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</sheets>
  <definedNames>
    <definedName function="false" hidden="false" localSheetId="0" name="_xlnm.Print_Area" vbProcedure="false">elektro!$A$1:$G$241</definedName>
    <definedName function="false" hidden="false" name="a" vbProcedure="false">#REF!</definedName>
    <definedName function="false" hidden="false" name="kabel0" vbProcedure="false">#REF!</definedName>
    <definedName function="false" hidden="false" name="kabel1" vbProcedure="false">#REF!</definedName>
    <definedName function="false" hidden="false" name="kabel10" vbProcedure="false">#REF!</definedName>
    <definedName function="false" hidden="false" name="kabel11" vbProcedure="false">#REF!</definedName>
    <definedName function="false" hidden="false" name="kabel12" vbProcedure="false">#REF!</definedName>
    <definedName function="false" hidden="false" name="kabel13" vbProcedure="false">#REF!</definedName>
    <definedName function="false" hidden="false" name="kabel14" vbProcedure="false">#REF!</definedName>
    <definedName function="false" hidden="false" name="kabel15" vbProcedure="false">#REF!</definedName>
    <definedName function="false" hidden="false" name="kabel16" vbProcedure="false">#REF!</definedName>
    <definedName function="false" hidden="false" name="kabel17" vbProcedure="false">#REF!</definedName>
    <definedName function="false" hidden="false" name="kabel18" vbProcedure="false">#REF!</definedName>
    <definedName function="false" hidden="false" name="kabel2" vbProcedure="false">#REF!</definedName>
    <definedName function="false" hidden="false" name="kabel3" vbProcedure="false">#REF!</definedName>
    <definedName function="false" hidden="false" name="kabel4" vbProcedure="false">#REF!</definedName>
    <definedName function="false" hidden="false" name="kabel5" vbProcedure="false">#REF!</definedName>
    <definedName function="false" hidden="false" name="kabel6" vbProcedure="false">#REF!</definedName>
    <definedName function="false" hidden="false" name="kabel7" vbProcedure="false">#REF!</definedName>
    <definedName function="false" hidden="false" name="kabel8" vbProcedure="false">#REF!</definedName>
    <definedName function="false" hidden="false" name="kabel9" vbProcedure="false">#REF!</definedName>
    <definedName function="false" hidden="false" name="kurz" vbProcedure="false">#REF!</definedName>
    <definedName function="false" hidden="false" name="kurzeuro" vbProcedure="false">#REF!</definedName>
    <definedName function="false" hidden="false" name="přístroj1" vbProcedure="false">#REF!</definedName>
    <definedName function="false" hidden="false" name="přístroj10" vbProcedure="false">#REF!</definedName>
    <definedName function="false" hidden="false" name="přístroj11" vbProcedure="false">#REF!</definedName>
    <definedName function="false" hidden="false" name="přístroj12" vbProcedure="false">#REF!</definedName>
    <definedName function="false" hidden="false" name="přístroj13" vbProcedure="false">#REF!</definedName>
    <definedName function="false" hidden="false" name="přístroj14" vbProcedure="false">#REF!</definedName>
    <definedName function="false" hidden="false" name="přístroj15" vbProcedure="false">#REF!</definedName>
    <definedName function="false" hidden="false" name="přístroj2" vbProcedure="false">#REF!</definedName>
    <definedName function="false" hidden="false" name="přístroj3" vbProcedure="false">#REF!</definedName>
    <definedName function="false" hidden="false" name="přístroj4" vbProcedure="false">#REF!</definedName>
    <definedName function="false" hidden="false" name="přístroj5" vbProcedure="false">#REF!</definedName>
    <definedName function="false" hidden="false" name="přístroj6" vbProcedure="false">#REF!</definedName>
    <definedName function="false" hidden="false" name="přístroj7" vbProcedure="false">#REF!</definedName>
    <definedName function="false" hidden="false" name="přístroj8" vbProcedure="false">#REF!</definedName>
    <definedName function="false" hidden="false" name="přístroj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36">
  <si>
    <t xml:space="preserve">č.</t>
  </si>
  <si>
    <t xml:space="preserve">popis</t>
  </si>
  <si>
    <t xml:space="preserve">měrná jednotka</t>
  </si>
  <si>
    <t xml:space="preserve">počet</t>
  </si>
  <si>
    <t xml:space="preserve">cena/j</t>
  </si>
  <si>
    <t xml:space="preserve">cena celkem</t>
  </si>
  <si>
    <t xml:space="preserve">budova A 012</t>
  </si>
  <si>
    <t xml:space="preserve">budova A suterén</t>
  </si>
  <si>
    <t xml:space="preserve">budova B 0123</t>
  </si>
  <si>
    <t xml:space="preserve">budova B suterén</t>
  </si>
  <si>
    <t xml:space="preserve">budova C</t>
  </si>
  <si>
    <t xml:space="preserve">AS00</t>
  </si>
  <si>
    <t xml:space="preserve">AS01</t>
  </si>
  <si>
    <t xml:space="preserve">AS02</t>
  </si>
  <si>
    <t xml:space="preserve">AS03</t>
  </si>
  <si>
    <t xml:space="preserve">AS04</t>
  </si>
  <si>
    <t xml:space="preserve">AS05</t>
  </si>
  <si>
    <t xml:space="preserve">AS06</t>
  </si>
  <si>
    <t xml:space="preserve">AS07</t>
  </si>
  <si>
    <t xml:space="preserve">AS08</t>
  </si>
  <si>
    <t xml:space="preserve">AS09</t>
  </si>
  <si>
    <t xml:space="preserve">AS10</t>
  </si>
  <si>
    <t xml:space="preserve">AS11</t>
  </si>
  <si>
    <t xml:space="preserve">AS12</t>
  </si>
  <si>
    <t xml:space="preserve">AS13</t>
  </si>
  <si>
    <t xml:space="preserve">AS14</t>
  </si>
  <si>
    <t xml:space="preserve">AS15</t>
  </si>
  <si>
    <t xml:space="preserve">AS16</t>
  </si>
  <si>
    <t xml:space="preserve">AS17</t>
  </si>
  <si>
    <t xml:space="preserve">A000</t>
  </si>
  <si>
    <t xml:space="preserve">A001</t>
  </si>
  <si>
    <t xml:space="preserve">A002</t>
  </si>
  <si>
    <t xml:space="preserve">A003</t>
  </si>
  <si>
    <t xml:space="preserve">A004</t>
  </si>
  <si>
    <t xml:space="preserve">A005</t>
  </si>
  <si>
    <t xml:space="preserve">A006</t>
  </si>
  <si>
    <t xml:space="preserve">A007</t>
  </si>
  <si>
    <t xml:space="preserve">A008</t>
  </si>
  <si>
    <t xml:space="preserve">A009</t>
  </si>
  <si>
    <t xml:space="preserve">A010</t>
  </si>
  <si>
    <t xml:space="preserve">A011</t>
  </si>
  <si>
    <t xml:space="preserve">A012</t>
  </si>
  <si>
    <t xml:space="preserve">A013</t>
  </si>
  <si>
    <t xml:space="preserve">A014</t>
  </si>
  <si>
    <t xml:space="preserve">A015</t>
  </si>
  <si>
    <t xml:space="preserve">A016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2</t>
  </si>
  <si>
    <t xml:space="preserve">A023</t>
  </si>
  <si>
    <t xml:space="preserve">C014</t>
  </si>
  <si>
    <t xml:space="preserve">C001</t>
  </si>
  <si>
    <t xml:space="preserve">C002</t>
  </si>
  <si>
    <t xml:space="preserve">C003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200</t>
  </si>
  <si>
    <t xml:space="preserve">A201</t>
  </si>
  <si>
    <t xml:space="preserve">A202</t>
  </si>
  <si>
    <t xml:space="preserve">A203</t>
  </si>
  <si>
    <t xml:space="preserve">A204</t>
  </si>
  <si>
    <t xml:space="preserve">A205</t>
  </si>
  <si>
    <t xml:space="preserve">A206</t>
  </si>
  <si>
    <t xml:space="preserve">A207</t>
  </si>
  <si>
    <t xml:space="preserve">A208</t>
  </si>
  <si>
    <t xml:space="preserve">A209</t>
  </si>
  <si>
    <t xml:space="preserve">A210</t>
  </si>
  <si>
    <t xml:space="preserve">A211</t>
  </si>
  <si>
    <t xml:space="preserve">A212</t>
  </si>
  <si>
    <t xml:space="preserve">A213</t>
  </si>
  <si>
    <t xml:space="preserve">A214</t>
  </si>
  <si>
    <t xml:space="preserve">A215</t>
  </si>
  <si>
    <t xml:space="preserve">A216</t>
  </si>
  <si>
    <t xml:space="preserve">A217</t>
  </si>
  <si>
    <t xml:space="preserve">A218</t>
  </si>
  <si>
    <t xml:space="preserve">A219</t>
  </si>
  <si>
    <t xml:space="preserve">A220</t>
  </si>
  <si>
    <t xml:space="preserve">A221</t>
  </si>
  <si>
    <t xml:space="preserve">A222</t>
  </si>
  <si>
    <t xml:space="preserve">A223</t>
  </si>
  <si>
    <t xml:space="preserve">A224</t>
  </si>
  <si>
    <t xml:space="preserve">A225</t>
  </si>
  <si>
    <t xml:space="preserve">A226</t>
  </si>
  <si>
    <t xml:space="preserve">A227</t>
  </si>
  <si>
    <t xml:space="preserve">BS00</t>
  </si>
  <si>
    <t xml:space="preserve">BS01</t>
  </si>
  <si>
    <t xml:space="preserve">BS02</t>
  </si>
  <si>
    <t xml:space="preserve">BS03</t>
  </si>
  <si>
    <t xml:space="preserve">BS04</t>
  </si>
  <si>
    <t xml:space="preserve">BS05</t>
  </si>
  <si>
    <t xml:space="preserve">BS06</t>
  </si>
  <si>
    <t xml:space="preserve">BS07</t>
  </si>
  <si>
    <t xml:space="preserve">BS08</t>
  </si>
  <si>
    <t xml:space="preserve">BS09</t>
  </si>
  <si>
    <t xml:space="preserve">BS10</t>
  </si>
  <si>
    <t xml:space="preserve">BS11</t>
  </si>
  <si>
    <t xml:space="preserve">B000</t>
  </si>
  <si>
    <t xml:space="preserve">B001</t>
  </si>
  <si>
    <t xml:space="preserve">B002</t>
  </si>
  <si>
    <t xml:space="preserve">B003</t>
  </si>
  <si>
    <t xml:space="preserve">B004</t>
  </si>
  <si>
    <t xml:space="preserve">B005</t>
  </si>
  <si>
    <t xml:space="preserve">B006</t>
  </si>
  <si>
    <t xml:space="preserve">B007</t>
  </si>
  <si>
    <t xml:space="preserve">B008</t>
  </si>
  <si>
    <t xml:space="preserve">B009</t>
  </si>
  <si>
    <t xml:space="preserve">B010</t>
  </si>
  <si>
    <t xml:space="preserve">B011</t>
  </si>
  <si>
    <t xml:space="preserve">B012</t>
  </si>
  <si>
    <t xml:space="preserve">B013</t>
  </si>
  <si>
    <t xml:space="preserve">B014</t>
  </si>
  <si>
    <t xml:space="preserve">B015</t>
  </si>
  <si>
    <t xml:space="preserve">B016</t>
  </si>
  <si>
    <t xml:space="preserve">B017</t>
  </si>
  <si>
    <t xml:space="preserve">B018</t>
  </si>
  <si>
    <t xml:space="preserve">B100</t>
  </si>
  <si>
    <t xml:space="preserve">B101</t>
  </si>
  <si>
    <t xml:space="preserve">B102</t>
  </si>
  <si>
    <t xml:space="preserve">B103</t>
  </si>
  <si>
    <t xml:space="preserve">B104</t>
  </si>
  <si>
    <t xml:space="preserve">B105</t>
  </si>
  <si>
    <t xml:space="preserve">B106</t>
  </si>
  <si>
    <t xml:space="preserve">B107</t>
  </si>
  <si>
    <t xml:space="preserve">B108</t>
  </si>
  <si>
    <t xml:space="preserve">B109</t>
  </si>
  <si>
    <t xml:space="preserve">B110</t>
  </si>
  <si>
    <t xml:space="preserve">B111</t>
  </si>
  <si>
    <t xml:space="preserve">B112</t>
  </si>
  <si>
    <t xml:space="preserve">B113</t>
  </si>
  <si>
    <t xml:space="preserve">B114</t>
  </si>
  <si>
    <t xml:space="preserve">B115</t>
  </si>
  <si>
    <t xml:space="preserve">B116</t>
  </si>
  <si>
    <t xml:space="preserve">B117</t>
  </si>
  <si>
    <t xml:space="preserve">B118</t>
  </si>
  <si>
    <t xml:space="preserve">B119</t>
  </si>
  <si>
    <t xml:space="preserve">B120</t>
  </si>
  <si>
    <t xml:space="preserve">B200</t>
  </si>
  <si>
    <t xml:space="preserve">B201</t>
  </si>
  <si>
    <t xml:space="preserve">B202</t>
  </si>
  <si>
    <t xml:space="preserve">B203</t>
  </si>
  <si>
    <t xml:space="preserve">B204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B222</t>
  </si>
  <si>
    <t xml:space="preserve">B223</t>
  </si>
  <si>
    <t xml:space="preserve">B300</t>
  </si>
  <si>
    <t xml:space="preserve">B301</t>
  </si>
  <si>
    <t xml:space="preserve">B302</t>
  </si>
  <si>
    <t xml:space="preserve">B303</t>
  </si>
  <si>
    <t xml:space="preserve">B304</t>
  </si>
  <si>
    <t xml:space="preserve">B305</t>
  </si>
  <si>
    <t xml:space="preserve">B306</t>
  </si>
  <si>
    <t xml:space="preserve">B307</t>
  </si>
  <si>
    <t xml:space="preserve">B308</t>
  </si>
  <si>
    <t xml:space="preserve">B309</t>
  </si>
  <si>
    <t xml:space="preserve">B310</t>
  </si>
  <si>
    <t xml:space="preserve">B311</t>
  </si>
  <si>
    <t xml:space="preserve">B312</t>
  </si>
  <si>
    <t xml:space="preserve">B313</t>
  </si>
  <si>
    <t xml:space="preserve">B314</t>
  </si>
  <si>
    <t xml:space="preserve">B315</t>
  </si>
  <si>
    <t xml:space="preserve">B316</t>
  </si>
  <si>
    <t xml:space="preserve">B317</t>
  </si>
  <si>
    <t xml:space="preserve">B318</t>
  </si>
  <si>
    <t xml:space="preserve">C000</t>
  </si>
  <si>
    <t xml:space="preserve">C004</t>
  </si>
  <si>
    <t xml:space="preserve">C005</t>
  </si>
  <si>
    <t xml:space="preserve">C006</t>
  </si>
  <si>
    <t xml:space="preserve">C007</t>
  </si>
  <si>
    <t xml:space="preserve">C008</t>
  </si>
  <si>
    <t xml:space="preserve">C009</t>
  </si>
  <si>
    <t xml:space="preserve">C010</t>
  </si>
  <si>
    <t xml:space="preserve">C011</t>
  </si>
  <si>
    <t xml:space="preserve">C012</t>
  </si>
  <si>
    <t xml:space="preserve">C013</t>
  </si>
  <si>
    <t xml:space="preserve">č. položky</t>
  </si>
  <si>
    <t xml:space="preserve">materiál</t>
  </si>
  <si>
    <t xml:space="preserve">montáž</t>
  </si>
  <si>
    <t xml:space="preserve">cena</t>
  </si>
  <si>
    <t xml:space="preserve">obj.číslo</t>
  </si>
  <si>
    <t xml:space="preserve">Svítidla</t>
  </si>
  <si>
    <t xml:space="preserve">236 LL</t>
  </si>
  <si>
    <t xml:space="preserve">Původní svítidlo 2x36 LL</t>
  </si>
  <si>
    <t xml:space="preserve">ks</t>
  </si>
  <si>
    <t xml:space="preserve">436 LL</t>
  </si>
  <si>
    <t xml:space="preserve">Původní svítidlo 4x36 LL</t>
  </si>
  <si>
    <t xml:space="preserve">236 LLX</t>
  </si>
  <si>
    <t xml:space="preserve">Původní svítidlo 2x36 LLX</t>
  </si>
  <si>
    <t xml:space="preserve">436 LLX</t>
  </si>
  <si>
    <t xml:space="preserve">Původní svítidlo 4x36 LLX</t>
  </si>
  <si>
    <t xml:space="preserve">436 Vu</t>
  </si>
  <si>
    <t xml:space="preserve">Původní svítidlo 4x36 vanička úzká</t>
  </si>
  <si>
    <t xml:space="preserve">436 Vš</t>
  </si>
  <si>
    <t xml:space="preserve">Původní svítidlo 4x36 vanička široká</t>
  </si>
  <si>
    <t xml:space="preserve">436 Vp</t>
  </si>
  <si>
    <t xml:space="preserve">Původní svítidlo 4x36 vanička široká, plech</t>
  </si>
  <si>
    <t xml:space="preserve">436 Vpp</t>
  </si>
  <si>
    <t xml:space="preserve">Původní svítidlo 4x36 vanička široká, plech (určené do podhledu budovy B)</t>
  </si>
  <si>
    <t xml:space="preserve">418 ZC</t>
  </si>
  <si>
    <t xml:space="preserve">Původní svítidlo 4x18 ZC</t>
  </si>
  <si>
    <t xml:space="preserve">418 LL</t>
  </si>
  <si>
    <t xml:space="preserve">Původní svítidlo 4x18 LL</t>
  </si>
  <si>
    <t xml:space="preserve">236 ZC</t>
  </si>
  <si>
    <t xml:space="preserve">Původní svítidlo 2x36 ZC</t>
  </si>
  <si>
    <t xml:space="preserve">436 K</t>
  </si>
  <si>
    <t xml:space="preserve">Původní svítidlo 4x36 kryst. kryt</t>
  </si>
  <si>
    <t xml:space="preserve">236 K</t>
  </si>
  <si>
    <t xml:space="preserve">Původní svítidlo 2x36 kryst. kryt</t>
  </si>
  <si>
    <t xml:space="preserve">ž</t>
  </si>
  <si>
    <t xml:space="preserve">původní svítidlo žárovkové, přisazené</t>
  </si>
  <si>
    <t xml:space="preserve">tub</t>
  </si>
  <si>
    <t xml:space="preserve">původní tubusové svítidlo zavěšené</t>
  </si>
  <si>
    <t xml:space="preserve">18025</t>
  </si>
  <si>
    <t xml:space="preserve">podhledové svítidlo do rastru, bílá mřížka - PSV 418 LB E </t>
  </si>
  <si>
    <t xml:space="preserve">18015</t>
  </si>
  <si>
    <t xml:space="preserve">podhledové svítidlo do rastru, leštěná mřížka - PSV 418 LA E </t>
  </si>
  <si>
    <t xml:space="preserve">svítidlo venkovní přisazené (2x18W) včetně zdrojů</t>
  </si>
  <si>
    <t xml:space="preserve">12851</t>
  </si>
  <si>
    <t xml:space="preserve">přisazené svítidlo SM 236 NOVA K</t>
  </si>
  <si>
    <t xml:space="preserve">příplatek za recyklaci svítidel</t>
  </si>
  <si>
    <t xml:space="preserve">trubice OSRAM Lumilux L 18W / 840</t>
  </si>
  <si>
    <t xml:space="preserve">trubice OSRAM Lumilux L 36W / 840</t>
  </si>
  <si>
    <t xml:space="preserve">příplatek za recyklaci zdrojů</t>
  </si>
  <si>
    <t xml:space="preserve">ventilátor do stěny pr. 100</t>
  </si>
  <si>
    <t xml:space="preserve">přemístění původního podhledového svítidla</t>
  </si>
  <si>
    <t xml:space="preserve">demontáž přisazeného svítidla</t>
  </si>
  <si>
    <t xml:space="preserve">montáž a připojení přisazeného svítidla</t>
  </si>
  <si>
    <t xml:space="preserve">nové připojení původního přisazeného svítidla bez demontáže</t>
  </si>
  <si>
    <t xml:space="preserve">osazení podhledového svítidla do rastru bez připojení</t>
  </si>
  <si>
    <t xml:space="preserve">připojení podhledového svítidla (svítidla přisazená na podhledu v budově B)</t>
  </si>
  <si>
    <t xml:space="preserve">osazení a připojení ventilátoru</t>
  </si>
  <si>
    <t xml:space="preserve">y</t>
  </si>
  <si>
    <t xml:space="preserve">pomocné stavební práce</t>
  </si>
  <si>
    <t xml:space="preserve">h</t>
  </si>
  <si>
    <t xml:space="preserve">mezisoučet</t>
  </si>
  <si>
    <r>
      <rPr>
        <b val="true"/>
        <sz val="10"/>
        <rFont val="Arial CE"/>
        <family val="2"/>
        <charset val="238"/>
      </rPr>
      <t xml:space="preserve">Podhledy</t>
    </r>
    <r>
      <rPr>
        <sz val="10"/>
        <rFont val="Arial CE"/>
        <family val="2"/>
        <charset val="238"/>
      </rPr>
      <t xml:space="preserve"> (závěs do sropu výšky 3,1m)</t>
    </r>
  </si>
  <si>
    <t xml:space="preserve">konstrukce podhledu - rastr 600x600, viditelná hrana - materiál bez montáže</t>
  </si>
  <si>
    <t xml:space="preserve">m2</t>
  </si>
  <si>
    <t xml:space="preserve">minerální podhledové desky, 600x600, struktura - materiál bez montáže</t>
  </si>
  <si>
    <t xml:space="preserve">snížení původního podhledu změnou délky závěsů</t>
  </si>
  <si>
    <t xml:space="preserve">montáž nového podhledu (rastr+desky) zavěšením ze stropu </t>
  </si>
  <si>
    <t xml:space="preserve">kabelové trasy</t>
  </si>
  <si>
    <t xml:space="preserve">CF54/200 EZ</t>
  </si>
  <si>
    <t xml:space="preserve">Cablofil drátěný žlab 54/200 mm</t>
  </si>
  <si>
    <t xml:space="preserve">m</t>
  </si>
  <si>
    <t xml:space="preserve">EDS GS</t>
  </si>
  <si>
    <t xml:space="preserve">Rychlospojka drátěného žlabu</t>
  </si>
  <si>
    <t xml:space="preserve">FASLOCK S GS</t>
  </si>
  <si>
    <t xml:space="preserve">rycholospojka vnitřní roh</t>
  </si>
  <si>
    <t xml:space="preserve">AS GS</t>
  </si>
  <si>
    <t xml:space="preserve">boční závěs</t>
  </si>
  <si>
    <t xml:space="preserve">TF 6</t>
  </si>
  <si>
    <t xml:space="preserve">závitová tyč M6</t>
  </si>
  <si>
    <t xml:space="preserve">EEC 6</t>
  </si>
  <si>
    <t xml:space="preserve">matice M6</t>
  </si>
  <si>
    <t xml:space="preserve">kovová hmožninka s vitřním závitem M 6</t>
  </si>
  <si>
    <t xml:space="preserve">CM 50</t>
  </si>
  <si>
    <t xml:space="preserve">nosič krabice z boku žlabu</t>
  </si>
  <si>
    <t xml:space="preserve">312001905</t>
  </si>
  <si>
    <t xml:space="preserve">krabice propichovací 8130</t>
  </si>
  <si>
    <t xml:space="preserve">224002067</t>
  </si>
  <si>
    <t xml:space="preserve">elektrokanál (lišta) EKE 180x60</t>
  </si>
  <si>
    <t xml:space="preserve">224102235</t>
  </si>
  <si>
    <t xml:space="preserve">koncovka instalačního kanálu EKE 180x60 - 8571</t>
  </si>
  <si>
    <t xml:space="preserve">226005057</t>
  </si>
  <si>
    <t xml:space="preserve">elektroinstalační kanál - PK 120x55 D (2m)</t>
  </si>
  <si>
    <t xml:space="preserve">226105058</t>
  </si>
  <si>
    <t xml:space="preserve">koncový díl kanálu - 8471</t>
  </si>
  <si>
    <t xml:space="preserve">226105059</t>
  </si>
  <si>
    <t xml:space="preserve">spojovací díl kanálu - 8472</t>
  </si>
  <si>
    <t xml:space="preserve">224000264</t>
  </si>
  <si>
    <t xml:space="preserve">elektroinstalační kanál - EK 100x40 HA (3m)</t>
  </si>
  <si>
    <t xml:space="preserve">224100903</t>
  </si>
  <si>
    <t xml:space="preserve">koncový díl kanálu - 8521</t>
  </si>
  <si>
    <t xml:space="preserve">224100891</t>
  </si>
  <si>
    <t xml:space="preserve">roh vnitřní kanálu - 8525</t>
  </si>
  <si>
    <t xml:space="preserve">224101150</t>
  </si>
  <si>
    <t xml:space="preserve">roh vnější kanálu - 8526</t>
  </si>
  <si>
    <t xml:space="preserve">223001014</t>
  </si>
  <si>
    <t xml:space="preserve">elektroinstalační lišta - LHD 40x20 HA (3m)</t>
  </si>
  <si>
    <t xml:space="preserve">223101093</t>
  </si>
  <si>
    <t xml:space="preserve">koncový díl lišty - 8631</t>
  </si>
  <si>
    <t xml:space="preserve">223100902</t>
  </si>
  <si>
    <t xml:space="preserve">ohybový díl lišty - 8633</t>
  </si>
  <si>
    <t xml:space="preserve">223100910</t>
  </si>
  <si>
    <t xml:space="preserve">roh vnitřníl lišty - 8635</t>
  </si>
  <si>
    <t xml:space="preserve">223101081</t>
  </si>
  <si>
    <t xml:space="preserve">roh vnější lišty - 8636</t>
  </si>
  <si>
    <t xml:space="preserve">121301294</t>
  </si>
  <si>
    <t xml:space="preserve">chránička ohebná 1232</t>
  </si>
  <si>
    <t xml:space="preserve">121301296</t>
  </si>
  <si>
    <t xml:space="preserve">chránička ohebná 1250</t>
  </si>
  <si>
    <t xml:space="preserve">montáž drátěného kabelového žlabu položením na nosníky podhledu a fixace</t>
  </si>
  <si>
    <t xml:space="preserve">montáž drátěného kabelového žlabu závěsy na závitové tyče, hmoždinky, boční závěsy</t>
  </si>
  <si>
    <t xml:space="preserve">úprava tvaru drátěného žlabu</t>
  </si>
  <si>
    <t xml:space="preserve">příplatek za protažení kabelu dutou stěnou</t>
  </si>
  <si>
    <t xml:space="preserve">zatažení chráničky do duté stěny</t>
  </si>
  <si>
    <t xml:space="preserve">montáž lišty včetně vrutů a hmoždinek</t>
  </si>
  <si>
    <t xml:space="preserve">drážka do omítky 3x3 cm, frézování s odsáváním + obnovení omítky, začištění </t>
  </si>
  <si>
    <t xml:space="preserve">vrtání pr. 26 do 0,35 m</t>
  </si>
  <si>
    <t xml:space="preserve">vrtání pr. 63 do 0,35 m</t>
  </si>
  <si>
    <t xml:space="preserve">upevnění, zapojení, a popis krabice v podhledu včetně dodávky WAGO svorek</t>
  </si>
  <si>
    <t xml:space="preserve">NN rozváděče</t>
  </si>
  <si>
    <t xml:space="preserve">283051</t>
  </si>
  <si>
    <t xml:space="preserve">Rozváděč RA-01 - skříň pod omítku 6x24 modulů - BF-U-6/144-C</t>
  </si>
  <si>
    <t xml:space="preserve">283049</t>
  </si>
  <si>
    <t xml:space="preserve">Rozváděč RA-11,21, RB11,21,31 - skříň pod omítku 4x24 modulů - BF-U-4/96-C</t>
  </si>
  <si>
    <t xml:space="preserve">248032</t>
  </si>
  <si>
    <t xml:space="preserve">jistič PLHT-B125/3</t>
  </si>
  <si>
    <t xml:space="preserve">900373</t>
  </si>
  <si>
    <t xml:space="preserve">DEHNventil TNC 255</t>
  </si>
  <si>
    <t xml:space="preserve">952300</t>
  </si>
  <si>
    <t xml:space="preserve">DEHNguard-M TNC 275</t>
  </si>
  <si>
    <t xml:space="preserve">952400</t>
  </si>
  <si>
    <t xml:space="preserve">DEHNguard-M TNS 275</t>
  </si>
  <si>
    <t xml:space="preserve">286594</t>
  </si>
  <si>
    <t xml:space="preserve">jistič PL6-B50/3</t>
  </si>
  <si>
    <t xml:space="preserve">286593</t>
  </si>
  <si>
    <t xml:space="preserve">jistič PL6-B40/3</t>
  </si>
  <si>
    <t xml:space="preserve">286591</t>
  </si>
  <si>
    <t xml:space="preserve">jistič PL6-B25/3</t>
  </si>
  <si>
    <t xml:space="preserve">286529</t>
  </si>
  <si>
    <t xml:space="preserve">jistič PL6-C4/1</t>
  </si>
  <si>
    <t xml:space="preserve">265271</t>
  </si>
  <si>
    <t xml:space="preserve">impulsní relé Z-S230/SS</t>
  </si>
  <si>
    <t xml:space="preserve">286531</t>
  </si>
  <si>
    <t xml:space="preserve">jistič PL6-C10/1</t>
  </si>
  <si>
    <t xml:space="preserve">286533</t>
  </si>
  <si>
    <t xml:space="preserve">jistič PL6-C16/1</t>
  </si>
  <si>
    <t xml:space="preserve">286519</t>
  </si>
  <si>
    <t xml:space="preserve">jistič PL6-B10/1</t>
  </si>
  <si>
    <t xml:space="preserve">286521</t>
  </si>
  <si>
    <t xml:space="preserve">jistič PL6-B16/1</t>
  </si>
  <si>
    <t xml:space="preserve">14414</t>
  </si>
  <si>
    <t xml:space="preserve">BD250N-DTV3 - spínací blok jističe</t>
  </si>
  <si>
    <t xml:space="preserve">24200</t>
  </si>
  <si>
    <t xml:space="preserve">SE-BD-0160-DTV3 - nadproudová spoušť 63-160A</t>
  </si>
  <si>
    <t xml:space="preserve">17534</t>
  </si>
  <si>
    <t xml:space="preserve">CS-BD-B012 - svorky 1x240mm2</t>
  </si>
  <si>
    <t xml:space="preserve">sada</t>
  </si>
  <si>
    <t xml:space="preserve">20119</t>
  </si>
  <si>
    <t xml:space="preserve">CS-BD-B014 - svorky 6x35mm2</t>
  </si>
  <si>
    <t xml:space="preserve">276276</t>
  </si>
  <si>
    <t xml:space="preserve">vypínač IS-63/3</t>
  </si>
  <si>
    <t xml:space="preserve">286601</t>
  </si>
  <si>
    <t xml:space="preserve">jistič PL6-C16/3</t>
  </si>
  <si>
    <t xml:space="preserve">vydrátování rozváděče</t>
  </si>
  <si>
    <t xml:space="preserve">částečná typová zkouška, protokol</t>
  </si>
  <si>
    <t xml:space="preserve">odpojení a demontáž původní skříně rozváděče</t>
  </si>
  <si>
    <t xml:space="preserve">osazení skříně ve stěně</t>
  </si>
  <si>
    <t xml:space="preserve">připojení rozváděče</t>
  </si>
  <si>
    <t xml:space="preserve">přeznačení původních popisů v rozváděčích</t>
  </si>
  <si>
    <t xml:space="preserve">úprava krycích plechů původních rozváděčů, včetně dodávky nových plechů</t>
  </si>
  <si>
    <t xml:space="preserve">spínače, zásuvky, (krabice)</t>
  </si>
  <si>
    <t xml:space="preserve">924396</t>
  </si>
  <si>
    <t xml:space="preserve">DEHNflex-M</t>
  </si>
  <si>
    <t xml:space="preserve">3559-A91345</t>
  </si>
  <si>
    <t xml:space="preserve">tlacítko 1/0</t>
  </si>
  <si>
    <t xml:space="preserve">3559-A87345</t>
  </si>
  <si>
    <t xml:space="preserve">2-tlacítko 1/0 + 1/0</t>
  </si>
  <si>
    <t xml:space="preserve">3559-A01345</t>
  </si>
  <si>
    <t xml:space="preserve">spínač 1</t>
  </si>
  <si>
    <t xml:space="preserve">3559-A05345</t>
  </si>
  <si>
    <t xml:space="preserve">spínač 5</t>
  </si>
  <si>
    <t xml:space="preserve">3559-A06345</t>
  </si>
  <si>
    <t xml:space="preserve">spínač 6</t>
  </si>
  <si>
    <t xml:space="preserve">3559-A07345</t>
  </si>
  <si>
    <t xml:space="preserve">spínač 7</t>
  </si>
  <si>
    <t xml:space="preserve">3559-A52345</t>
  </si>
  <si>
    <t xml:space="preserve">spínač 6+6</t>
  </si>
  <si>
    <t xml:space="preserve">3558A-06940 B</t>
  </si>
  <si>
    <t xml:space="preserve">spínač 6 (1) s krytím IP44 -TANGO</t>
  </si>
  <si>
    <t xml:space="preserve">3558A-A651 B</t>
  </si>
  <si>
    <t xml:space="preserve">kryt spínače jednoduchý - TANGO</t>
  </si>
  <si>
    <t xml:space="preserve">3558A-A652 B</t>
  </si>
  <si>
    <t xml:space="preserve">kryt spínače dělený - TANGO</t>
  </si>
  <si>
    <t xml:space="preserve">3901A-B10 B</t>
  </si>
  <si>
    <t xml:space="preserve">jednorámeček - TANGO</t>
  </si>
  <si>
    <t xml:space="preserve">3901A-B20 B</t>
  </si>
  <si>
    <t xml:space="preserve">dvojrámeček vodorovný - TANGO</t>
  </si>
  <si>
    <t xml:space="preserve">3901A-B30 B</t>
  </si>
  <si>
    <t xml:space="preserve">trojrámeček vodorovný - TANGO</t>
  </si>
  <si>
    <t xml:space="preserve">5519A-A02357 B</t>
  </si>
  <si>
    <t xml:space="preserve">jednozásuvka s clonkami</t>
  </si>
  <si>
    <t xml:space="preserve">5513A-C02357 B</t>
  </si>
  <si>
    <t xml:space="preserve">dvozásuvka s clonkami a natočenou dutinkou</t>
  </si>
  <si>
    <t xml:space="preserve">5512-2249 B1</t>
  </si>
  <si>
    <t xml:space="preserve">dvozásuvka 80x80 polozapuštěná</t>
  </si>
  <si>
    <t xml:space="preserve">5525N-C02357 B</t>
  </si>
  <si>
    <t xml:space="preserve">zásuvka 45x45 bílá</t>
  </si>
  <si>
    <t xml:space="preserve">5525N-C05359 R1</t>
  </si>
  <si>
    <t xml:space="preserve">zásuvka 45x45 karmínová, kódovaná s adaptérem na vidlici</t>
  </si>
  <si>
    <t xml:space="preserve">D19 609 33</t>
  </si>
  <si>
    <t xml:space="preserve">zásuvka 400 V / 16 A, 5p, 6h</t>
  </si>
  <si>
    <t xml:space="preserve">3557G-C01340 B1</t>
  </si>
  <si>
    <t xml:space="preserve">spínač 1 SWING</t>
  </si>
  <si>
    <t xml:space="preserve">3557G-C05340 B1</t>
  </si>
  <si>
    <t xml:space="preserve">spínač 5 SWING</t>
  </si>
  <si>
    <t xml:space="preserve">3557G-C06340 B1</t>
  </si>
  <si>
    <t xml:space="preserve">spínač 6 SWING</t>
  </si>
  <si>
    <t xml:space="preserve">3557G-C07340 B1</t>
  </si>
  <si>
    <t xml:space="preserve">spínač 7 SWING</t>
  </si>
  <si>
    <t xml:space="preserve">3557G-C52340 B1</t>
  </si>
  <si>
    <t xml:space="preserve">spínač 6+6 SWING</t>
  </si>
  <si>
    <t xml:space="preserve">3932-20062 B</t>
  </si>
  <si>
    <t xml:space="preserve">kombinace nástěnného spínače 6 a zásuvky</t>
  </si>
  <si>
    <t xml:space="preserve">3553-06929 B</t>
  </si>
  <si>
    <t xml:space="preserve">spínač 6 (1) nástěnný</t>
  </si>
  <si>
    <t xml:space="preserve">111001926</t>
  </si>
  <si>
    <t xml:space="preserve">krabice pod omítku - KU 68-1901</t>
  </si>
  <si>
    <t xml:space="preserve">111001027</t>
  </si>
  <si>
    <t xml:space="preserve">klabice do duté stěny - KU 68 LA/1</t>
  </si>
  <si>
    <t xml:space="preserve">212201648</t>
  </si>
  <si>
    <t xml:space="preserve">klabice na omítku - LK 80x20R/1</t>
  </si>
  <si>
    <t xml:space="preserve">vrtání krabice s odsáváním prachu</t>
  </si>
  <si>
    <t xml:space="preserve">instalace krabice pod omítku (včetně malty / lepidla / sádry)</t>
  </si>
  <si>
    <t xml:space="preserve">instalace krabice do duté stěny</t>
  </si>
  <si>
    <t xml:space="preserve">instalace krabice na omítku včetně hmoždinek a vrutů</t>
  </si>
  <si>
    <t xml:space="preserve">demontáž původní zásuvky / spínače , zavíčkování / zazdění </t>
  </si>
  <si>
    <t xml:space="preserve">osazení a zapojení zásuvky 45x45, šroubové svorky, propojovací vodiče + koncovky</t>
  </si>
  <si>
    <t xml:space="preserve">osazení a zapojení spínače / zásuvky, bezšroubové svorky, 3 vodiče</t>
  </si>
  <si>
    <t xml:space="preserve">kabely</t>
  </si>
  <si>
    <t xml:space="preserve">5907802014509</t>
  </si>
  <si>
    <t xml:space="preserve">CYKY-O 3x1,5 (3A)</t>
  </si>
  <si>
    <t xml:space="preserve">5907802014516</t>
  </si>
  <si>
    <t xml:space="preserve">CYKY-J 3x1,5 (3C)</t>
  </si>
  <si>
    <t xml:space="preserve">5907802014530</t>
  </si>
  <si>
    <t xml:space="preserve">CYKY-J 3x2,5 (3C)</t>
  </si>
  <si>
    <t xml:space="preserve">5907802014653</t>
  </si>
  <si>
    <t xml:space="preserve">CYKY-J 5x1,5 (5C)</t>
  </si>
  <si>
    <t xml:space="preserve">5907802014660</t>
  </si>
  <si>
    <t xml:space="preserve">CYKY-J 5x2,5 (5C)</t>
  </si>
  <si>
    <t xml:space="preserve">5907802014684</t>
  </si>
  <si>
    <t xml:space="preserve">CYKY-J 5x6 (5C)</t>
  </si>
  <si>
    <t xml:space="preserve">8591462020887</t>
  </si>
  <si>
    <t xml:space="preserve">CYKY-J 4x16 (4B)</t>
  </si>
  <si>
    <t xml:space="preserve">859146204506</t>
  </si>
  <si>
    <t xml:space="preserve">H07V-K 1x6 zz  (CYA)</t>
  </si>
  <si>
    <t xml:space="preserve">8591462083356</t>
  </si>
  <si>
    <t xml:space="preserve">H07V-K 1x16 zz  (CYA)</t>
  </si>
  <si>
    <t xml:space="preserve">uložení kabelů CYKY 2,5 pod omítkou, v cháničce, liště, ve žlabu</t>
  </si>
  <si>
    <t xml:space="preserve">uložení kabelů CYKY 6 pod omítkou, v cháničce, ve žlabu</t>
  </si>
  <si>
    <t xml:space="preserve">uložení kabelů CYKY 16 pod omítkou, v cháničce, ve žlabu</t>
  </si>
  <si>
    <t xml:space="preserve">nové připojení ventilátoru, přemístění termostatu</t>
  </si>
  <si>
    <t xml:space="preserve">přemístění a připojení klimatizace</t>
  </si>
  <si>
    <t xml:space="preserve">vedení a uchycení vodičů pospojování + lisovací oka a příchytky</t>
  </si>
  <si>
    <t xml:space="preserve">hromosvod</t>
  </si>
  <si>
    <t xml:space="preserve">vodič FeZn pr. 8</t>
  </si>
  <si>
    <t xml:space="preserve">800108</t>
  </si>
  <si>
    <t xml:space="preserve">vodič FeZn pr. 8 s izolací pro skryté svody</t>
  </si>
  <si>
    <t xml:space="preserve">800110</t>
  </si>
  <si>
    <t xml:space="preserve">vodič FeZn pr. 10 s izolací pro přechod od země</t>
  </si>
  <si>
    <t xml:space="preserve">253060</t>
  </si>
  <si>
    <t xml:space="preserve">podpěra pro ploché střechy</t>
  </si>
  <si>
    <t xml:space="preserve">306020</t>
  </si>
  <si>
    <t xml:space="preserve">svorka paralelní pro 2 vodiče (1 šroub)</t>
  </si>
  <si>
    <t xml:space="preserve">319209</t>
  </si>
  <si>
    <t xml:space="preserve">křížová spojka pro zemní spoj</t>
  </si>
  <si>
    <t xml:space="preserve">ochranný úhelník</t>
  </si>
  <si>
    <t xml:space="preserve">204006</t>
  </si>
  <si>
    <t xml:space="preserve">podpěra vedení na fasádu</t>
  </si>
  <si>
    <t xml:space="preserve">459129</t>
  </si>
  <si>
    <t xml:space="preserve">zkušební svorka na svod</t>
  </si>
  <si>
    <t xml:space="preserve">uzemňovací vedení na povrchu</t>
  </si>
  <si>
    <t xml:space="preserve">provedení svodů</t>
  </si>
  <si>
    <t xml:space="preserve">připojení na zemnič</t>
  </si>
  <si>
    <t xml:space="preserve">oprava stávajícího svodu, kontrola svorek</t>
  </si>
  <si>
    <t xml:space="preserve">rozbourání a obnova betonového okapového chodníčku, včetně betonu</t>
  </si>
  <si>
    <t xml:space="preserve">m3</t>
  </si>
  <si>
    <t xml:space="preserve">výkop pro nalezení zemniče a zasypání a hutnění výkopu</t>
  </si>
  <si>
    <t xml:space="preserve">revize</t>
  </si>
  <si>
    <t xml:space="preserve">revize budovy A</t>
  </si>
  <si>
    <t xml:space="preserve">revize budovy B</t>
  </si>
  <si>
    <t xml:space="preserve">revize hromosvodu</t>
  </si>
  <si>
    <t xml:space="preserve">ostatní</t>
  </si>
  <si>
    <t xml:space="preserve">stěhování nábytku do 10 m</t>
  </si>
  <si>
    <t xml:space="preserve">úklid</t>
  </si>
  <si>
    <t xml:space="preserve">odvoz suti</t>
  </si>
  <si>
    <t xml:space="preserve">kg</t>
  </si>
  <si>
    <t xml:space="preserve">elektro celkem </t>
  </si>
  <si>
    <t xml:space="preserve">bez DPH</t>
  </si>
  <si>
    <t xml:space="preserve">materiál celkem</t>
  </si>
  <si>
    <t xml:space="preserve">montáže celkem</t>
  </si>
  <si>
    <t xml:space="preserve">Budova A bez suterénu</t>
  </si>
  <si>
    <t xml:space="preserve">Budova A suterén</t>
  </si>
  <si>
    <t xml:space="preserve">Budova B bez suterénu</t>
  </si>
  <si>
    <t xml:space="preserve">Budova B suterén</t>
  </si>
  <si>
    <t xml:space="preserve">Budova C</t>
  </si>
  <si>
    <t xml:space="preserve">Režijní náklady (% z ceny stavby)</t>
  </si>
  <si>
    <t xml:space="preserve">%</t>
  </si>
  <si>
    <t xml:space="preserve">CELKOVÁ CENA ZA DÍLO </t>
  </si>
  <si>
    <t xml:space="preserve">DPH 19%</t>
  </si>
  <si>
    <t xml:space="preserve">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General"/>
    <numFmt numFmtId="168" formatCode="#,##0.\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E184" activeCellId="0" sqref="E1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99"/>
    <col collapsed="false" customWidth="true" hidden="false" outlineLevel="0" max="3" min="3" style="3" width="76.41"/>
    <col collapsed="false" customWidth="true" hidden="false" outlineLevel="0" max="4" min="4" style="4" width="10.56"/>
    <col collapsed="false" customWidth="true" hidden="false" outlineLevel="0" max="5" min="5" style="4" width="8.7"/>
    <col collapsed="false" customWidth="true" hidden="false" outlineLevel="0" max="6" min="6" style="5" width="14.41"/>
    <col collapsed="false" customWidth="true" hidden="false" outlineLevel="0" max="7" min="7" style="5" width="20.13"/>
    <col collapsed="false" customWidth="true" hidden="false" outlineLevel="0" max="8" min="8" style="3" width="15.28"/>
    <col collapsed="false" customWidth="true" hidden="false" outlineLevel="0" max="9" min="9" style="3" width="14.85"/>
    <col collapsed="false" customWidth="false" hidden="false" outlineLevel="0" max="10" min="10" style="6" width="9.14"/>
    <col collapsed="false" customWidth="true" hidden="false" outlineLevel="0" max="11" min="11" style="7" width="16.13"/>
    <col collapsed="false" customWidth="false" hidden="false" outlineLevel="0" max="12" min="12" style="6" width="9.14"/>
    <col collapsed="false" customWidth="true" hidden="false" outlineLevel="0" max="13" min="13" style="7" width="14.28"/>
    <col collapsed="false" customWidth="false" hidden="false" outlineLevel="0" max="14" min="14" style="6" width="9.14"/>
    <col collapsed="false" customWidth="true" hidden="false" outlineLevel="0" max="15" min="15" style="7" width="14.28"/>
    <col collapsed="false" customWidth="false" hidden="false" outlineLevel="0" max="16" min="16" style="6" width="9.14"/>
    <col collapsed="false" customWidth="true" hidden="false" outlineLevel="0" max="17" min="17" style="7" width="14.28"/>
    <col collapsed="false" customWidth="false" hidden="false" outlineLevel="0" max="18" min="18" style="6" width="9.14"/>
    <col collapsed="false" customWidth="true" hidden="false" outlineLevel="0" max="19" min="19" style="7" width="14.28"/>
    <col collapsed="false" customWidth="true" hidden="false" outlineLevel="0" max="20" min="20" style="8" width="5.28"/>
    <col collapsed="false" customWidth="true" hidden="false" outlineLevel="0" max="37" min="21" style="4" width="4.99"/>
    <col collapsed="false" customWidth="true" hidden="false" outlineLevel="0" max="38" min="38" style="8" width="5.85"/>
    <col collapsed="false" customWidth="true" hidden="false" outlineLevel="0" max="65" min="39" style="4" width="4.99"/>
    <col collapsed="false" customWidth="true" hidden="false" outlineLevel="0" max="66" min="66" style="8" width="4.99"/>
    <col collapsed="false" customWidth="true" hidden="false" outlineLevel="0" max="67" min="67" style="9" width="4.99"/>
    <col collapsed="false" customWidth="true" hidden="false" outlineLevel="0" max="92" min="68" style="4" width="4.99"/>
    <col collapsed="false" customWidth="true" hidden="false" outlineLevel="0" max="93" min="93" style="8" width="5.13"/>
    <col collapsed="false" customWidth="true" hidden="false" outlineLevel="0" max="120" min="94" style="4" width="4.99"/>
    <col collapsed="false" customWidth="true" hidden="false" outlineLevel="0" max="121" min="121" style="8" width="4.99"/>
    <col collapsed="false" customWidth="true" hidden="false" outlineLevel="0" max="132" min="122" style="4" width="4.99"/>
    <col collapsed="false" customWidth="true" hidden="false" outlineLevel="0" max="133" min="133" style="8" width="6.41"/>
    <col collapsed="false" customWidth="true" hidden="false" outlineLevel="0" max="151" min="134" style="4" width="4.99"/>
    <col collapsed="false" customWidth="true" hidden="false" outlineLevel="0" max="152" min="152" style="8" width="5.56"/>
    <col collapsed="false" customWidth="true" hidden="false" outlineLevel="0" max="172" min="153" style="4" width="4.99"/>
    <col collapsed="false" customWidth="true" hidden="false" outlineLevel="0" max="173" min="173" style="8" width="6.41"/>
    <col collapsed="false" customWidth="true" hidden="false" outlineLevel="0" max="196" min="174" style="4" width="4.99"/>
    <col collapsed="false" customWidth="true" hidden="false" outlineLevel="0" max="197" min="197" style="8" width="6.13"/>
    <col collapsed="false" customWidth="true" hidden="false" outlineLevel="0" max="215" min="198" style="4" width="4.99"/>
    <col collapsed="false" customWidth="true" hidden="false" outlineLevel="0" max="216" min="216" style="8" width="4.99"/>
    <col collapsed="false" customWidth="true" hidden="false" outlineLevel="0" max="225" min="217" style="4" width="4.99"/>
    <col collapsed="false" customWidth="true" hidden="false" outlineLevel="0" max="226" min="226" style="10" width="4.99"/>
    <col collapsed="false" customWidth="true" hidden="false" outlineLevel="0" max="227" min="227" style="4" width="4.99"/>
    <col collapsed="false" customWidth="true" hidden="false" outlineLevel="0" max="228" min="228" style="3" width="4.99"/>
    <col collapsed="false" customWidth="false" hidden="false" outlineLevel="0" max="257" min="229" style="3" width="9.14"/>
  </cols>
  <sheetData>
    <row r="1" s="14" customFormat="true" ht="15" hidden="false" customHeight="true" outlineLevel="0" collapsed="false">
      <c r="A1" s="11" t="s">
        <v>0</v>
      </c>
      <c r="B1" s="12"/>
      <c r="C1" s="11" t="s">
        <v>1</v>
      </c>
      <c r="D1" s="11" t="s">
        <v>2</v>
      </c>
      <c r="E1" s="11" t="s">
        <v>3</v>
      </c>
      <c r="F1" s="13" t="s">
        <v>4</v>
      </c>
      <c r="G1" s="13" t="s">
        <v>5</v>
      </c>
      <c r="J1" s="15"/>
      <c r="K1" s="16" t="s">
        <v>6</v>
      </c>
      <c r="L1" s="15"/>
      <c r="M1" s="16" t="s">
        <v>7</v>
      </c>
      <c r="N1" s="15"/>
      <c r="O1" s="16" t="s">
        <v>8</v>
      </c>
      <c r="P1" s="15"/>
      <c r="Q1" s="16" t="s">
        <v>9</v>
      </c>
      <c r="R1" s="15"/>
      <c r="S1" s="16" t="s">
        <v>10</v>
      </c>
      <c r="T1" s="17" t="s">
        <v>11</v>
      </c>
      <c r="U1" s="18" t="s">
        <v>12</v>
      </c>
      <c r="V1" s="18" t="s">
        <v>13</v>
      </c>
      <c r="W1" s="18" t="s">
        <v>14</v>
      </c>
      <c r="X1" s="18" t="s">
        <v>15</v>
      </c>
      <c r="Y1" s="18" t="s">
        <v>16</v>
      </c>
      <c r="Z1" s="18" t="s">
        <v>17</v>
      </c>
      <c r="AA1" s="18" t="s">
        <v>18</v>
      </c>
      <c r="AB1" s="18" t="s">
        <v>19</v>
      </c>
      <c r="AC1" s="18" t="s">
        <v>20</v>
      </c>
      <c r="AD1" s="18" t="s">
        <v>21</v>
      </c>
      <c r="AE1" s="18" t="s">
        <v>22</v>
      </c>
      <c r="AF1" s="18" t="s">
        <v>23</v>
      </c>
      <c r="AG1" s="18" t="s">
        <v>24</v>
      </c>
      <c r="AH1" s="18" t="s">
        <v>25</v>
      </c>
      <c r="AI1" s="18" t="s">
        <v>26</v>
      </c>
      <c r="AJ1" s="18" t="s">
        <v>27</v>
      </c>
      <c r="AK1" s="18" t="s">
        <v>28</v>
      </c>
      <c r="AL1" s="17" t="s">
        <v>29</v>
      </c>
      <c r="AM1" s="18" t="s">
        <v>30</v>
      </c>
      <c r="AN1" s="18" t="s">
        <v>31</v>
      </c>
      <c r="AO1" s="18" t="s">
        <v>32</v>
      </c>
      <c r="AP1" s="18" t="s">
        <v>33</v>
      </c>
      <c r="AQ1" s="18" t="s">
        <v>34</v>
      </c>
      <c r="AR1" s="18" t="s">
        <v>35</v>
      </c>
      <c r="AS1" s="18" t="s">
        <v>36</v>
      </c>
      <c r="AT1" s="18" t="s">
        <v>37</v>
      </c>
      <c r="AU1" s="18" t="s">
        <v>38</v>
      </c>
      <c r="AV1" s="18" t="s">
        <v>39</v>
      </c>
      <c r="AW1" s="18" t="s">
        <v>40</v>
      </c>
      <c r="AX1" s="18" t="s">
        <v>41</v>
      </c>
      <c r="AY1" s="18" t="s">
        <v>42</v>
      </c>
      <c r="AZ1" s="18" t="s">
        <v>43</v>
      </c>
      <c r="BA1" s="18" t="s">
        <v>44</v>
      </c>
      <c r="BB1" s="18" t="s">
        <v>45</v>
      </c>
      <c r="BC1" s="18" t="s">
        <v>46</v>
      </c>
      <c r="BD1" s="18" t="s">
        <v>47</v>
      </c>
      <c r="BE1" s="18" t="s">
        <v>48</v>
      </c>
      <c r="BF1" s="18" t="s">
        <v>49</v>
      </c>
      <c r="BG1" s="18" t="s">
        <v>50</v>
      </c>
      <c r="BH1" s="18" t="s">
        <v>51</v>
      </c>
      <c r="BI1" s="18" t="s">
        <v>52</v>
      </c>
      <c r="BJ1" s="18" t="s">
        <v>53</v>
      </c>
      <c r="BK1" s="18" t="s">
        <v>54</v>
      </c>
      <c r="BL1" s="18" t="s">
        <v>55</v>
      </c>
      <c r="BM1" s="18" t="s">
        <v>56</v>
      </c>
      <c r="BN1" s="17" t="s">
        <v>57</v>
      </c>
      <c r="BO1" s="18" t="s">
        <v>58</v>
      </c>
      <c r="BP1" s="18" t="s">
        <v>59</v>
      </c>
      <c r="BQ1" s="18" t="s">
        <v>60</v>
      </c>
      <c r="BR1" s="18" t="s">
        <v>61</v>
      </c>
      <c r="BS1" s="18" t="s">
        <v>62</v>
      </c>
      <c r="BT1" s="18" t="s">
        <v>63</v>
      </c>
      <c r="BU1" s="18" t="s">
        <v>64</v>
      </c>
      <c r="BV1" s="18" t="s">
        <v>65</v>
      </c>
      <c r="BW1" s="18" t="s">
        <v>66</v>
      </c>
      <c r="BX1" s="18" t="s">
        <v>67</v>
      </c>
      <c r="BY1" s="18" t="s">
        <v>68</v>
      </c>
      <c r="BZ1" s="18" t="s">
        <v>69</v>
      </c>
      <c r="CA1" s="18" t="s">
        <v>70</v>
      </c>
      <c r="CB1" s="18" t="s">
        <v>71</v>
      </c>
      <c r="CC1" s="18" t="s">
        <v>72</v>
      </c>
      <c r="CD1" s="18" t="s">
        <v>73</v>
      </c>
      <c r="CE1" s="18" t="s">
        <v>74</v>
      </c>
      <c r="CF1" s="18" t="s">
        <v>75</v>
      </c>
      <c r="CG1" s="18" t="s">
        <v>76</v>
      </c>
      <c r="CH1" s="18" t="s">
        <v>77</v>
      </c>
      <c r="CI1" s="18" t="s">
        <v>78</v>
      </c>
      <c r="CJ1" s="18" t="s">
        <v>79</v>
      </c>
      <c r="CK1" s="18" t="s">
        <v>80</v>
      </c>
      <c r="CL1" s="18" t="s">
        <v>81</v>
      </c>
      <c r="CM1" s="18" t="s">
        <v>82</v>
      </c>
      <c r="CN1" s="18" t="s">
        <v>83</v>
      </c>
      <c r="CO1" s="17" t="s">
        <v>84</v>
      </c>
      <c r="CP1" s="18" t="s">
        <v>85</v>
      </c>
      <c r="CQ1" s="18" t="s">
        <v>86</v>
      </c>
      <c r="CR1" s="18" t="s">
        <v>87</v>
      </c>
      <c r="CS1" s="18" t="s">
        <v>88</v>
      </c>
      <c r="CT1" s="18" t="s">
        <v>89</v>
      </c>
      <c r="CU1" s="18" t="s">
        <v>90</v>
      </c>
      <c r="CV1" s="18" t="s">
        <v>91</v>
      </c>
      <c r="CW1" s="18" t="s">
        <v>92</v>
      </c>
      <c r="CX1" s="18" t="s">
        <v>93</v>
      </c>
      <c r="CY1" s="18" t="s">
        <v>94</v>
      </c>
      <c r="CZ1" s="18" t="s">
        <v>95</v>
      </c>
      <c r="DA1" s="18" t="s">
        <v>96</v>
      </c>
      <c r="DB1" s="18" t="s">
        <v>97</v>
      </c>
      <c r="DC1" s="18" t="s">
        <v>98</v>
      </c>
      <c r="DD1" s="18" t="s">
        <v>99</v>
      </c>
      <c r="DE1" s="18" t="s">
        <v>100</v>
      </c>
      <c r="DF1" s="18" t="s">
        <v>101</v>
      </c>
      <c r="DG1" s="18" t="s">
        <v>102</v>
      </c>
      <c r="DH1" s="18" t="s">
        <v>103</v>
      </c>
      <c r="DI1" s="18" t="s">
        <v>104</v>
      </c>
      <c r="DJ1" s="18" t="s">
        <v>105</v>
      </c>
      <c r="DK1" s="18" t="s">
        <v>106</v>
      </c>
      <c r="DL1" s="18" t="s">
        <v>107</v>
      </c>
      <c r="DM1" s="18" t="s">
        <v>108</v>
      </c>
      <c r="DN1" s="18" t="s">
        <v>109</v>
      </c>
      <c r="DO1" s="18" t="s">
        <v>110</v>
      </c>
      <c r="DP1" s="18" t="s">
        <v>111</v>
      </c>
      <c r="DQ1" s="17" t="s">
        <v>112</v>
      </c>
      <c r="DR1" s="18" t="s">
        <v>113</v>
      </c>
      <c r="DS1" s="18" t="s">
        <v>114</v>
      </c>
      <c r="DT1" s="18" t="s">
        <v>115</v>
      </c>
      <c r="DU1" s="18" t="s">
        <v>116</v>
      </c>
      <c r="DV1" s="18" t="s">
        <v>117</v>
      </c>
      <c r="DW1" s="18" t="s">
        <v>118</v>
      </c>
      <c r="DX1" s="18" t="s">
        <v>119</v>
      </c>
      <c r="DY1" s="18" t="s">
        <v>120</v>
      </c>
      <c r="DZ1" s="18" t="s">
        <v>121</v>
      </c>
      <c r="EA1" s="18" t="s">
        <v>122</v>
      </c>
      <c r="EB1" s="18" t="s">
        <v>123</v>
      </c>
      <c r="EC1" s="17" t="s">
        <v>124</v>
      </c>
      <c r="ED1" s="18" t="s">
        <v>125</v>
      </c>
      <c r="EE1" s="18" t="s">
        <v>126</v>
      </c>
      <c r="EF1" s="18" t="s">
        <v>127</v>
      </c>
      <c r="EG1" s="18" t="s">
        <v>128</v>
      </c>
      <c r="EH1" s="18" t="s">
        <v>129</v>
      </c>
      <c r="EI1" s="18" t="s">
        <v>130</v>
      </c>
      <c r="EJ1" s="18" t="s">
        <v>131</v>
      </c>
      <c r="EK1" s="18" t="s">
        <v>132</v>
      </c>
      <c r="EL1" s="18" t="s">
        <v>133</v>
      </c>
      <c r="EM1" s="18" t="s">
        <v>134</v>
      </c>
      <c r="EN1" s="18" t="s">
        <v>135</v>
      </c>
      <c r="EO1" s="18" t="s">
        <v>136</v>
      </c>
      <c r="EP1" s="18" t="s">
        <v>137</v>
      </c>
      <c r="EQ1" s="18" t="s">
        <v>138</v>
      </c>
      <c r="ER1" s="18" t="s">
        <v>139</v>
      </c>
      <c r="ES1" s="18" t="s">
        <v>140</v>
      </c>
      <c r="ET1" s="18" t="s">
        <v>141</v>
      </c>
      <c r="EU1" s="18" t="s">
        <v>142</v>
      </c>
      <c r="EV1" s="17" t="s">
        <v>143</v>
      </c>
      <c r="EW1" s="18" t="s">
        <v>144</v>
      </c>
      <c r="EX1" s="18" t="s">
        <v>145</v>
      </c>
      <c r="EY1" s="18" t="s">
        <v>146</v>
      </c>
      <c r="EZ1" s="18" t="s">
        <v>147</v>
      </c>
      <c r="FA1" s="18" t="s">
        <v>148</v>
      </c>
      <c r="FB1" s="18" t="s">
        <v>149</v>
      </c>
      <c r="FC1" s="18" t="s">
        <v>150</v>
      </c>
      <c r="FD1" s="18" t="s">
        <v>151</v>
      </c>
      <c r="FE1" s="18" t="s">
        <v>152</v>
      </c>
      <c r="FF1" s="18" t="s">
        <v>153</v>
      </c>
      <c r="FG1" s="18" t="s">
        <v>154</v>
      </c>
      <c r="FH1" s="18" t="s">
        <v>155</v>
      </c>
      <c r="FI1" s="18" t="s">
        <v>156</v>
      </c>
      <c r="FJ1" s="18" t="s">
        <v>157</v>
      </c>
      <c r="FK1" s="18" t="s">
        <v>158</v>
      </c>
      <c r="FL1" s="18" t="s">
        <v>159</v>
      </c>
      <c r="FM1" s="18" t="s">
        <v>160</v>
      </c>
      <c r="FN1" s="18" t="s">
        <v>161</v>
      </c>
      <c r="FO1" s="18" t="s">
        <v>162</v>
      </c>
      <c r="FP1" s="18" t="s">
        <v>163</v>
      </c>
      <c r="FQ1" s="17" t="s">
        <v>164</v>
      </c>
      <c r="FR1" s="18" t="s">
        <v>165</v>
      </c>
      <c r="FS1" s="18" t="s">
        <v>166</v>
      </c>
      <c r="FT1" s="18" t="s">
        <v>167</v>
      </c>
      <c r="FU1" s="18" t="s">
        <v>168</v>
      </c>
      <c r="FV1" s="18" t="s">
        <v>169</v>
      </c>
      <c r="FW1" s="18" t="s">
        <v>170</v>
      </c>
      <c r="FX1" s="18" t="s">
        <v>171</v>
      </c>
      <c r="FY1" s="18" t="s">
        <v>172</v>
      </c>
      <c r="FZ1" s="18" t="s">
        <v>173</v>
      </c>
      <c r="GA1" s="18" t="s">
        <v>174</v>
      </c>
      <c r="GB1" s="18" t="s">
        <v>175</v>
      </c>
      <c r="GC1" s="18" t="s">
        <v>176</v>
      </c>
      <c r="GD1" s="18" t="s">
        <v>177</v>
      </c>
      <c r="GE1" s="18" t="s">
        <v>178</v>
      </c>
      <c r="GF1" s="18" t="s">
        <v>179</v>
      </c>
      <c r="GG1" s="18" t="s">
        <v>180</v>
      </c>
      <c r="GH1" s="18" t="s">
        <v>181</v>
      </c>
      <c r="GI1" s="18" t="s">
        <v>182</v>
      </c>
      <c r="GJ1" s="18" t="s">
        <v>183</v>
      </c>
      <c r="GK1" s="18" t="s">
        <v>184</v>
      </c>
      <c r="GL1" s="18" t="s">
        <v>185</v>
      </c>
      <c r="GM1" s="18" t="s">
        <v>186</v>
      </c>
      <c r="GN1" s="18" t="s">
        <v>187</v>
      </c>
      <c r="GO1" s="17" t="s">
        <v>188</v>
      </c>
      <c r="GP1" s="18" t="s">
        <v>189</v>
      </c>
      <c r="GQ1" s="18" t="s">
        <v>190</v>
      </c>
      <c r="GR1" s="18" t="s">
        <v>191</v>
      </c>
      <c r="GS1" s="18" t="s">
        <v>192</v>
      </c>
      <c r="GT1" s="18" t="s">
        <v>193</v>
      </c>
      <c r="GU1" s="18" t="s">
        <v>194</v>
      </c>
      <c r="GV1" s="18" t="s">
        <v>195</v>
      </c>
      <c r="GW1" s="18" t="s">
        <v>196</v>
      </c>
      <c r="GX1" s="18" t="s">
        <v>197</v>
      </c>
      <c r="GY1" s="18" t="s">
        <v>198</v>
      </c>
      <c r="GZ1" s="18" t="s">
        <v>199</v>
      </c>
      <c r="HA1" s="18" t="s">
        <v>200</v>
      </c>
      <c r="HB1" s="18" t="s">
        <v>201</v>
      </c>
      <c r="HC1" s="18" t="s">
        <v>202</v>
      </c>
      <c r="HD1" s="18" t="s">
        <v>203</v>
      </c>
      <c r="HE1" s="18" t="s">
        <v>204</v>
      </c>
      <c r="HF1" s="18" t="s">
        <v>205</v>
      </c>
      <c r="HG1" s="18" t="s">
        <v>206</v>
      </c>
      <c r="HH1" s="17" t="s">
        <v>207</v>
      </c>
      <c r="HI1" s="18" t="s">
        <v>208</v>
      </c>
      <c r="HJ1" s="18" t="s">
        <v>209</v>
      </c>
      <c r="HK1" s="18" t="s">
        <v>210</v>
      </c>
      <c r="HL1" s="18" t="s">
        <v>211</v>
      </c>
      <c r="HM1" s="18" t="s">
        <v>212</v>
      </c>
      <c r="HN1" s="18" t="s">
        <v>213</v>
      </c>
      <c r="HO1" s="18" t="s">
        <v>214</v>
      </c>
      <c r="HP1" s="18" t="s">
        <v>215</v>
      </c>
      <c r="HQ1" s="18" t="s">
        <v>216</v>
      </c>
      <c r="HR1" s="19" t="s">
        <v>217</v>
      </c>
      <c r="HS1" s="18"/>
      <c r="HT1" s="18"/>
    </row>
    <row r="2" customFormat="false" ht="15" hidden="false" customHeight="true" outlineLevel="0" collapsed="false">
      <c r="A2" s="11"/>
      <c r="B2" s="20" t="s">
        <v>218</v>
      </c>
      <c r="C2" s="11"/>
      <c r="D2" s="11"/>
      <c r="E2" s="11"/>
      <c r="F2" s="13"/>
      <c r="G2" s="13"/>
      <c r="H2" s="3" t="s">
        <v>219</v>
      </c>
      <c r="I2" s="3" t="s">
        <v>220</v>
      </c>
      <c r="J2" s="6" t="s">
        <v>3</v>
      </c>
      <c r="K2" s="7" t="s">
        <v>221</v>
      </c>
      <c r="L2" s="6" t="s">
        <v>3</v>
      </c>
      <c r="M2" s="7" t="s">
        <v>221</v>
      </c>
      <c r="N2" s="6" t="s">
        <v>3</v>
      </c>
      <c r="O2" s="7" t="s">
        <v>221</v>
      </c>
      <c r="P2" s="6" t="s">
        <v>3</v>
      </c>
      <c r="Q2" s="7" t="s">
        <v>221</v>
      </c>
      <c r="R2" s="6" t="s">
        <v>3</v>
      </c>
      <c r="S2" s="7" t="s">
        <v>221</v>
      </c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7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7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7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7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7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7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7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7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7"/>
      <c r="HI2" s="18"/>
      <c r="HJ2" s="18"/>
      <c r="HK2" s="18"/>
      <c r="HL2" s="18"/>
      <c r="HM2" s="18"/>
      <c r="HN2" s="18"/>
      <c r="HO2" s="18"/>
      <c r="HP2" s="18"/>
      <c r="HQ2" s="18"/>
      <c r="HR2" s="19"/>
      <c r="HS2" s="18"/>
      <c r="HT2" s="18"/>
    </row>
    <row r="3" s="22" customFormat="true" ht="15" hidden="false" customHeight="true" outlineLevel="0" collapsed="false">
      <c r="A3" s="11"/>
      <c r="B3" s="21" t="s">
        <v>222</v>
      </c>
      <c r="C3" s="11"/>
      <c r="D3" s="11"/>
      <c r="E3" s="11"/>
      <c r="F3" s="13"/>
      <c r="G3" s="13"/>
      <c r="J3" s="23"/>
      <c r="K3" s="24"/>
      <c r="L3" s="23"/>
      <c r="M3" s="24"/>
      <c r="N3" s="23"/>
      <c r="O3" s="24"/>
      <c r="P3" s="23"/>
      <c r="Q3" s="24"/>
      <c r="R3" s="23"/>
      <c r="S3" s="24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7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7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7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7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7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7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7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7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7"/>
      <c r="HI3" s="18"/>
      <c r="HJ3" s="18"/>
      <c r="HK3" s="18"/>
      <c r="HL3" s="18"/>
      <c r="HM3" s="18"/>
      <c r="HN3" s="18"/>
      <c r="HO3" s="18"/>
      <c r="HP3" s="18"/>
      <c r="HQ3" s="18"/>
      <c r="HR3" s="19"/>
      <c r="HS3" s="18"/>
      <c r="HT3" s="18"/>
    </row>
    <row r="4" s="28" customFormat="true" ht="15" hidden="false" customHeight="true" outlineLevel="0" collapsed="false">
      <c r="A4" s="25"/>
      <c r="B4" s="20"/>
      <c r="C4" s="26"/>
      <c r="D4" s="26"/>
      <c r="E4" s="26"/>
      <c r="F4" s="27"/>
      <c r="G4" s="27"/>
      <c r="J4" s="29"/>
      <c r="K4" s="30"/>
      <c r="L4" s="29"/>
      <c r="M4" s="30"/>
      <c r="N4" s="29"/>
      <c r="O4" s="30"/>
      <c r="P4" s="29"/>
      <c r="Q4" s="30"/>
      <c r="R4" s="29"/>
      <c r="S4" s="30"/>
      <c r="T4" s="31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1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1"/>
      <c r="BO4" s="33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1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1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1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1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1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1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1"/>
      <c r="HI4" s="32"/>
      <c r="HJ4" s="32"/>
      <c r="HK4" s="32"/>
      <c r="HL4" s="32"/>
      <c r="HM4" s="32"/>
      <c r="HN4" s="32"/>
      <c r="HO4" s="32"/>
      <c r="HP4" s="32"/>
      <c r="HQ4" s="32"/>
      <c r="HR4" s="34"/>
      <c r="HS4" s="32"/>
    </row>
    <row r="5" customFormat="false" ht="15" hidden="false" customHeight="true" outlineLevel="0" collapsed="false">
      <c r="A5" s="35"/>
      <c r="B5" s="36"/>
      <c r="C5" s="37" t="s">
        <v>223</v>
      </c>
      <c r="D5" s="9"/>
      <c r="E5" s="9"/>
      <c r="F5" s="38"/>
      <c r="G5" s="38"/>
      <c r="J5" s="6" t="n">
        <f aca="false">SUM(AL5:DP5)</f>
        <v>0</v>
      </c>
      <c r="K5" s="5" t="n">
        <f aca="false">F5*J5</f>
        <v>0</v>
      </c>
      <c r="L5" s="6" t="n">
        <f aca="false">SUM(T5:AK5)</f>
        <v>0</v>
      </c>
      <c r="M5" s="5" t="n">
        <f aca="false">F5*L5</f>
        <v>0</v>
      </c>
      <c r="N5" s="6" t="n">
        <f aca="false">SUM(EC5:HG5)</f>
        <v>0</v>
      </c>
      <c r="O5" s="5" t="n">
        <f aca="false">F5*N5</f>
        <v>0</v>
      </c>
      <c r="P5" s="6" t="n">
        <f aca="false">SUM(DQ5:EB5)</f>
        <v>0</v>
      </c>
      <c r="Q5" s="5" t="n">
        <f aca="false">F5*P5</f>
        <v>0</v>
      </c>
      <c r="R5" s="6" t="n">
        <f aca="false">SUM(HH5:HR5)</f>
        <v>0</v>
      </c>
      <c r="S5" s="5" t="n">
        <f aca="false">F5*R5</f>
        <v>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</row>
    <row r="6" customFormat="false" ht="15" hidden="false" customHeight="true" outlineLevel="0" collapsed="false">
      <c r="B6" s="2" t="s">
        <v>224</v>
      </c>
      <c r="C6" s="39" t="s">
        <v>225</v>
      </c>
      <c r="D6" s="40" t="s">
        <v>226</v>
      </c>
      <c r="E6" s="9" t="n">
        <f aca="false">J6+L6+N6+P6+R6</f>
        <v>-5</v>
      </c>
      <c r="F6" s="38" t="n">
        <v>0</v>
      </c>
      <c r="G6" s="38" t="n">
        <f aca="false">IF(OR(E6="",F6=""),"",E6*F6)</f>
        <v>-0</v>
      </c>
      <c r="H6" s="38" t="n">
        <f aca="false">G6</f>
        <v>-0</v>
      </c>
      <c r="J6" s="6" t="n">
        <f aca="false">SUM(AL6:DP6)</f>
        <v>-6</v>
      </c>
      <c r="K6" s="5" t="n">
        <f aca="false">F6*J6</f>
        <v>-0</v>
      </c>
      <c r="L6" s="6" t="n">
        <f aca="false">SUM(T6:AK6)</f>
        <v>0</v>
      </c>
      <c r="M6" s="5" t="n">
        <f aca="false">F6*L6</f>
        <v>0</v>
      </c>
      <c r="N6" s="6" t="n">
        <f aca="false">SUM(EC6:HG6)</f>
        <v>1</v>
      </c>
      <c r="O6" s="5" t="n">
        <f aca="false">F6*N6</f>
        <v>0</v>
      </c>
      <c r="P6" s="6" t="n">
        <f aca="false">SUM(DQ6:EB6)</f>
        <v>0</v>
      </c>
      <c r="Q6" s="5" t="n">
        <f aca="false">F6*P6</f>
        <v>0</v>
      </c>
      <c r="R6" s="6" t="n">
        <f aca="false">SUM(HH6:HR6)</f>
        <v>0</v>
      </c>
      <c r="S6" s="5" t="n">
        <f aca="false">F6*R6</f>
        <v>0</v>
      </c>
      <c r="BD6" s="4" t="n">
        <v>-1</v>
      </c>
      <c r="BE6" s="4" t="n">
        <v>-3</v>
      </c>
      <c r="DB6" s="4" t="n">
        <v>-2</v>
      </c>
      <c r="EX6" s="4" t="n">
        <v>1</v>
      </c>
      <c r="EY6" s="4" t="n">
        <v>1</v>
      </c>
      <c r="GN6" s="4" t="n">
        <v>-1</v>
      </c>
    </row>
    <row r="7" customFormat="false" ht="15" hidden="false" customHeight="true" outlineLevel="0" collapsed="false">
      <c r="B7" s="2" t="s">
        <v>227</v>
      </c>
      <c r="C7" s="39" t="s">
        <v>228</v>
      </c>
      <c r="D7" s="40" t="s">
        <v>226</v>
      </c>
      <c r="E7" s="9" t="n">
        <f aca="false">J7+L7+N7+P7+R7</f>
        <v>-19</v>
      </c>
      <c r="F7" s="38" t="n">
        <v>0</v>
      </c>
      <c r="G7" s="38" t="n">
        <f aca="false">IF(OR(E7="",F7=""),"",E7*F7)</f>
        <v>-0</v>
      </c>
      <c r="H7" s="38" t="n">
        <f aca="false">G7</f>
        <v>-0</v>
      </c>
      <c r="J7" s="6" t="n">
        <f aca="false">SUM(AL7:DP7)</f>
        <v>-21</v>
      </c>
      <c r="K7" s="5" t="n">
        <f aca="false">F7*J7</f>
        <v>-0</v>
      </c>
      <c r="L7" s="6" t="n">
        <f aca="false">SUM(T7:AK7)</f>
        <v>0</v>
      </c>
      <c r="M7" s="5" t="n">
        <f aca="false">F7*L7</f>
        <v>0</v>
      </c>
      <c r="N7" s="6" t="n">
        <f aca="false">SUM(EC7:HG7)</f>
        <v>2</v>
      </c>
      <c r="O7" s="5" t="n">
        <f aca="false">F7*N7</f>
        <v>0</v>
      </c>
      <c r="P7" s="6" t="n">
        <f aca="false">SUM(DQ7:EB7)</f>
        <v>0</v>
      </c>
      <c r="Q7" s="5" t="n">
        <f aca="false">F7*P7</f>
        <v>0</v>
      </c>
      <c r="R7" s="6" t="n">
        <f aca="false">SUM(HH7:HR7)</f>
        <v>0</v>
      </c>
      <c r="S7" s="5" t="n">
        <f aca="false">F7*R7</f>
        <v>0</v>
      </c>
      <c r="BV7" s="4" t="n">
        <v>-1</v>
      </c>
      <c r="BX7" s="4" t="n">
        <v>-2</v>
      </c>
      <c r="BZ7" s="4" t="n">
        <v>-1</v>
      </c>
      <c r="CA7" s="4" t="n">
        <v>-1</v>
      </c>
      <c r="CB7" s="4" t="n">
        <v>-1</v>
      </c>
      <c r="CC7" s="4" t="n">
        <v>-1</v>
      </c>
      <c r="CD7" s="4" t="n">
        <v>-1</v>
      </c>
      <c r="CE7" s="4" t="n">
        <v>-1</v>
      </c>
      <c r="CF7" s="4" t="n">
        <v>-1</v>
      </c>
      <c r="CG7" s="4" t="n">
        <v>-1</v>
      </c>
      <c r="CP7" s="4" t="n">
        <v>-1</v>
      </c>
      <c r="CQ7" s="4" t="n">
        <v>-1</v>
      </c>
      <c r="CR7" s="4" t="n">
        <v>-1</v>
      </c>
      <c r="CS7" s="4" t="n">
        <v>-1</v>
      </c>
      <c r="DE7" s="4" t="n">
        <v>-1</v>
      </c>
      <c r="DG7" s="4" t="n">
        <v>-1</v>
      </c>
      <c r="DH7" s="4" t="n">
        <v>-1</v>
      </c>
      <c r="DJ7" s="4" t="n">
        <v>-2</v>
      </c>
      <c r="DL7" s="4" t="n">
        <v>-1</v>
      </c>
      <c r="GH7" s="4" t="n">
        <v>1</v>
      </c>
      <c r="GN7" s="4" t="n">
        <v>1</v>
      </c>
    </row>
    <row r="8" customFormat="false" ht="15" hidden="false" customHeight="true" outlineLevel="0" collapsed="false">
      <c r="B8" s="2" t="s">
        <v>229</v>
      </c>
      <c r="C8" s="39" t="s">
        <v>230</v>
      </c>
      <c r="D8" s="40" t="s">
        <v>226</v>
      </c>
      <c r="E8" s="9" t="n">
        <f aca="false">J8+L8+N8+P8+R8</f>
        <v>0</v>
      </c>
      <c r="F8" s="38" t="n">
        <v>0</v>
      </c>
      <c r="G8" s="38" t="n">
        <f aca="false">IF(OR(E8="",F8=""),"",E8*F8)</f>
        <v>0</v>
      </c>
      <c r="H8" s="38" t="n">
        <f aca="false">G8</f>
        <v>0</v>
      </c>
      <c r="J8" s="6" t="n">
        <f aca="false">SUM(AL8:DP8)</f>
        <v>0</v>
      </c>
      <c r="K8" s="5" t="n">
        <f aca="false">F8*J8</f>
        <v>0</v>
      </c>
      <c r="L8" s="6" t="n">
        <f aca="false">SUM(T8:AK8)</f>
        <v>0</v>
      </c>
      <c r="M8" s="5" t="n">
        <f aca="false">F8*L8</f>
        <v>0</v>
      </c>
      <c r="N8" s="6" t="n">
        <f aca="false">SUM(EC8:HG8)</f>
        <v>0</v>
      </c>
      <c r="O8" s="5" t="n">
        <f aca="false">F8*N8</f>
        <v>0</v>
      </c>
      <c r="P8" s="6" t="n">
        <f aca="false">SUM(DQ8:EB8)</f>
        <v>0</v>
      </c>
      <c r="Q8" s="5" t="n">
        <f aca="false">F8*P8</f>
        <v>0</v>
      </c>
      <c r="R8" s="6" t="n">
        <f aca="false">SUM(HH8:HR8)</f>
        <v>0</v>
      </c>
      <c r="S8" s="5" t="n">
        <f aca="false">F8*R8</f>
        <v>0</v>
      </c>
    </row>
    <row r="9" customFormat="false" ht="15" hidden="false" customHeight="true" outlineLevel="0" collapsed="false">
      <c r="B9" s="2" t="s">
        <v>231</v>
      </c>
      <c r="C9" s="39" t="s">
        <v>232</v>
      </c>
      <c r="D9" s="40" t="s">
        <v>226</v>
      </c>
      <c r="E9" s="9" t="n">
        <f aca="false">J9+L9+N9+P9+R9</f>
        <v>-11</v>
      </c>
      <c r="F9" s="38" t="n">
        <v>0</v>
      </c>
      <c r="G9" s="38" t="n">
        <f aca="false">IF(OR(E9="",F9=""),"",E9*F9)</f>
        <v>-0</v>
      </c>
      <c r="H9" s="38" t="n">
        <f aca="false">G9</f>
        <v>-0</v>
      </c>
      <c r="J9" s="6" t="n">
        <f aca="false">SUM(AL9:DP9)</f>
        <v>-13</v>
      </c>
      <c r="K9" s="5" t="n">
        <f aca="false">F9*J9</f>
        <v>-0</v>
      </c>
      <c r="L9" s="6" t="n">
        <f aca="false">SUM(T9:AK9)</f>
        <v>0</v>
      </c>
      <c r="M9" s="5" t="n">
        <f aca="false">F9*L9</f>
        <v>0</v>
      </c>
      <c r="N9" s="6" t="n">
        <f aca="false">SUM(EC9:HG9)</f>
        <v>2</v>
      </c>
      <c r="O9" s="5" t="n">
        <f aca="false">F9*N9</f>
        <v>0</v>
      </c>
      <c r="P9" s="6" t="n">
        <f aca="false">SUM(DQ9:EB9)</f>
        <v>0</v>
      </c>
      <c r="Q9" s="5" t="n">
        <f aca="false">F9*P9</f>
        <v>0</v>
      </c>
      <c r="R9" s="6" t="n">
        <f aca="false">SUM(HH9:HR9)</f>
        <v>0</v>
      </c>
      <c r="S9" s="5" t="n">
        <f aca="false">F9*R9</f>
        <v>0</v>
      </c>
      <c r="AM9" s="4" t="n">
        <v>-1</v>
      </c>
      <c r="AQ9" s="4" t="n">
        <v>-1</v>
      </c>
      <c r="AR9" s="4" t="n">
        <v>-1</v>
      </c>
      <c r="AW9" s="4" t="n">
        <v>-1</v>
      </c>
      <c r="BW9" s="4" t="n">
        <v>-2</v>
      </c>
      <c r="BY9" s="4" t="n">
        <v>-1</v>
      </c>
      <c r="CV9" s="4" t="n">
        <v>-1</v>
      </c>
      <c r="CW9" s="4" t="n">
        <v>-1</v>
      </c>
      <c r="CX9" s="4" t="n">
        <v>-1</v>
      </c>
      <c r="DA9" s="4" t="n">
        <v>-1</v>
      </c>
      <c r="DI9" s="4" t="n">
        <v>-1</v>
      </c>
      <c r="DM9" s="4" t="n">
        <v>-1</v>
      </c>
      <c r="GD9" s="4" t="n">
        <v>2</v>
      </c>
    </row>
    <row r="10" customFormat="false" ht="15" hidden="false" customHeight="true" outlineLevel="0" collapsed="false">
      <c r="B10" s="2" t="s">
        <v>233</v>
      </c>
      <c r="C10" s="39" t="s">
        <v>234</v>
      </c>
      <c r="D10" s="40" t="s">
        <v>226</v>
      </c>
      <c r="E10" s="9" t="n">
        <f aca="false">J10+L10+N10+P10+R10</f>
        <v>-1</v>
      </c>
      <c r="F10" s="38" t="n">
        <v>0</v>
      </c>
      <c r="G10" s="38" t="n">
        <f aca="false">IF(OR(E10="",F10=""),"",E10*F10)</f>
        <v>-0</v>
      </c>
      <c r="H10" s="38" t="n">
        <f aca="false">G10</f>
        <v>-0</v>
      </c>
      <c r="J10" s="6" t="n">
        <f aca="false">SUM(AL10:DP10)</f>
        <v>-1</v>
      </c>
      <c r="K10" s="5" t="n">
        <f aca="false">F10*J10</f>
        <v>-0</v>
      </c>
      <c r="L10" s="6" t="n">
        <f aca="false">SUM(T10:AK10)</f>
        <v>0</v>
      </c>
      <c r="M10" s="5" t="n">
        <f aca="false">F10*L10</f>
        <v>0</v>
      </c>
      <c r="N10" s="6" t="n">
        <f aca="false">SUM(EC10:HG10)</f>
        <v>0</v>
      </c>
      <c r="O10" s="5" t="n">
        <f aca="false">F10*N10</f>
        <v>0</v>
      </c>
      <c r="P10" s="6" t="n">
        <f aca="false">SUM(DQ10:EB10)</f>
        <v>0</v>
      </c>
      <c r="Q10" s="5" t="n">
        <f aca="false">F10*P10</f>
        <v>0</v>
      </c>
      <c r="R10" s="6" t="n">
        <f aca="false">SUM(HH10:HR10)</f>
        <v>0</v>
      </c>
      <c r="S10" s="5" t="n">
        <f aca="false">F10*R10</f>
        <v>0</v>
      </c>
      <c r="AL10" s="8" t="n">
        <v>-1</v>
      </c>
    </row>
    <row r="11" customFormat="false" ht="15" hidden="false" customHeight="true" outlineLevel="0" collapsed="false">
      <c r="B11" s="2" t="s">
        <v>235</v>
      </c>
      <c r="C11" s="39" t="s">
        <v>236</v>
      </c>
      <c r="D11" s="40" t="s">
        <v>226</v>
      </c>
      <c r="E11" s="9" t="n">
        <f aca="false">J11+L11+N11+P11+R11</f>
        <v>-2</v>
      </c>
      <c r="F11" s="38" t="n">
        <v>0</v>
      </c>
      <c r="G11" s="38" t="n">
        <f aca="false">IF(OR(E11="",F11=""),"",E11*F11)</f>
        <v>-0</v>
      </c>
      <c r="H11" s="38" t="n">
        <f aca="false">G11</f>
        <v>-0</v>
      </c>
      <c r="J11" s="6" t="n">
        <f aca="false">SUM(AL11:DP11)</f>
        <v>-14</v>
      </c>
      <c r="K11" s="5" t="n">
        <f aca="false">F11*J11</f>
        <v>-0</v>
      </c>
      <c r="L11" s="6" t="n">
        <f aca="false">SUM(T11:AK11)</f>
        <v>12</v>
      </c>
      <c r="M11" s="5" t="n">
        <f aca="false">F11*L11</f>
        <v>0</v>
      </c>
      <c r="N11" s="6" t="n">
        <f aca="false">SUM(EC11:HG11)</f>
        <v>0</v>
      </c>
      <c r="O11" s="5" t="n">
        <f aca="false">F11*N11</f>
        <v>0</v>
      </c>
      <c r="P11" s="6" t="n">
        <f aca="false">SUM(DQ11:EB11)</f>
        <v>0</v>
      </c>
      <c r="Q11" s="5" t="n">
        <f aca="false">F11*P11</f>
        <v>0</v>
      </c>
      <c r="R11" s="6" t="n">
        <f aca="false">SUM(HH11:HR11)</f>
        <v>0</v>
      </c>
      <c r="S11" s="5" t="n">
        <f aca="false">F11*R11</f>
        <v>0</v>
      </c>
      <c r="AC11" s="4" t="n">
        <v>2</v>
      </c>
      <c r="AG11" s="4" t="n">
        <v>2</v>
      </c>
      <c r="AH11" s="4" t="n">
        <v>2</v>
      </c>
      <c r="AI11" s="4" t="n">
        <v>2</v>
      </c>
      <c r="AJ11" s="4" t="n">
        <v>2</v>
      </c>
      <c r="AK11" s="4" t="n">
        <v>2</v>
      </c>
      <c r="AO11" s="4" t="n">
        <v>-1</v>
      </c>
      <c r="AP11" s="4" t="n">
        <v>-1</v>
      </c>
      <c r="AU11" s="4" t="n">
        <v>-2</v>
      </c>
      <c r="AV11" s="4" t="n">
        <v>-1</v>
      </c>
      <c r="BC11" s="4" t="n">
        <v>-2</v>
      </c>
      <c r="BU11" s="4" t="n">
        <v>-1</v>
      </c>
      <c r="CH11" s="4" t="n">
        <v>-2</v>
      </c>
      <c r="CI11" s="4" t="n">
        <v>-2</v>
      </c>
      <c r="CT11" s="4" t="n">
        <v>-2</v>
      </c>
    </row>
    <row r="12" customFormat="false" ht="15" hidden="false" customHeight="true" outlineLevel="0" collapsed="false">
      <c r="B12" s="2" t="s">
        <v>237</v>
      </c>
      <c r="C12" s="39" t="s">
        <v>238</v>
      </c>
      <c r="D12" s="40" t="s">
        <v>226</v>
      </c>
      <c r="E12" s="9" t="n">
        <f aca="false">J12+L12+N12+P12+R12</f>
        <v>-3</v>
      </c>
      <c r="F12" s="38" t="n">
        <v>0</v>
      </c>
      <c r="G12" s="38" t="n">
        <f aca="false">IF(OR(E12="",F12=""),"",E12*F12)</f>
        <v>-0</v>
      </c>
      <c r="H12" s="38" t="n">
        <f aca="false">G12</f>
        <v>-0</v>
      </c>
      <c r="J12" s="6" t="n">
        <f aca="false">SUM(AL12:DP12)</f>
        <v>0</v>
      </c>
      <c r="K12" s="5" t="n">
        <f aca="false">F12*J12</f>
        <v>0</v>
      </c>
      <c r="L12" s="6" t="n">
        <f aca="false">SUM(T12:AK12)</f>
        <v>0</v>
      </c>
      <c r="M12" s="5" t="n">
        <f aca="false">F12*L12</f>
        <v>0</v>
      </c>
      <c r="N12" s="6" t="n">
        <f aca="false">SUM(EC12:HG12)</f>
        <v>-3</v>
      </c>
      <c r="O12" s="5" t="n">
        <f aca="false">F12*N12</f>
        <v>-0</v>
      </c>
      <c r="P12" s="6" t="n">
        <f aca="false">SUM(DQ12:EB12)</f>
        <v>0</v>
      </c>
      <c r="Q12" s="5" t="n">
        <f aca="false">F12*P12</f>
        <v>0</v>
      </c>
      <c r="R12" s="6" t="n">
        <f aca="false">SUM(HH12:HR12)</f>
        <v>0</v>
      </c>
      <c r="S12" s="5" t="n">
        <f aca="false">F12*R12</f>
        <v>0</v>
      </c>
      <c r="FD12" s="4" t="n">
        <v>-2</v>
      </c>
      <c r="GD12" s="4" t="n">
        <v>-1</v>
      </c>
    </row>
    <row r="13" customFormat="false" ht="15" hidden="false" customHeight="true" outlineLevel="0" collapsed="false">
      <c r="B13" s="2" t="s">
        <v>239</v>
      </c>
      <c r="C13" s="39" t="s">
        <v>240</v>
      </c>
      <c r="D13" s="40" t="s">
        <v>226</v>
      </c>
      <c r="E13" s="9" t="n">
        <f aca="false">J13+L13+N13+P13+R13</f>
        <v>0</v>
      </c>
      <c r="F13" s="38" t="n">
        <v>0</v>
      </c>
      <c r="G13" s="38" t="n">
        <f aca="false">IF(OR(E13="",F13=""),"",E13*F13)</f>
        <v>0</v>
      </c>
      <c r="H13" s="38" t="n">
        <f aca="false">G13</f>
        <v>0</v>
      </c>
      <c r="J13" s="6" t="n">
        <f aca="false">SUM(AL13:DP13)</f>
        <v>0</v>
      </c>
      <c r="K13" s="5" t="n">
        <f aca="false">F13*J13</f>
        <v>0</v>
      </c>
      <c r="L13" s="6" t="n">
        <f aca="false">SUM(T13:AK13)</f>
        <v>0</v>
      </c>
      <c r="M13" s="5" t="n">
        <f aca="false">F13*L13</f>
        <v>0</v>
      </c>
      <c r="N13" s="6" t="n">
        <f aca="false">SUM(EC13:HG13)</f>
        <v>0</v>
      </c>
      <c r="O13" s="5" t="n">
        <f aca="false">F13*N13</f>
        <v>0</v>
      </c>
      <c r="P13" s="6" t="n">
        <f aca="false">SUM(DQ13:EB13)</f>
        <v>0</v>
      </c>
      <c r="Q13" s="5" t="n">
        <f aca="false">F13*P13</f>
        <v>0</v>
      </c>
      <c r="R13" s="6" t="n">
        <f aca="false">SUM(HH13:HR13)</f>
        <v>0</v>
      </c>
      <c r="S13" s="5" t="n">
        <f aca="false">F13*R13</f>
        <v>0</v>
      </c>
    </row>
    <row r="14" customFormat="false" ht="15" hidden="false" customHeight="true" outlineLevel="0" collapsed="false">
      <c r="B14" s="2" t="s">
        <v>241</v>
      </c>
      <c r="C14" s="39" t="s">
        <v>242</v>
      </c>
      <c r="D14" s="40" t="s">
        <v>226</v>
      </c>
      <c r="E14" s="9" t="n">
        <f aca="false">J14+L14+N14+P14+R14</f>
        <v>-1</v>
      </c>
      <c r="F14" s="38" t="n">
        <v>0</v>
      </c>
      <c r="G14" s="38" t="n">
        <f aca="false">IF(OR(E14="",F14=""),"",E14*F14)</f>
        <v>-0</v>
      </c>
      <c r="H14" s="38" t="n">
        <f aca="false">G14</f>
        <v>-0</v>
      </c>
      <c r="J14" s="6" t="n">
        <f aca="false">SUM(AL14:DP14)</f>
        <v>-1</v>
      </c>
      <c r="K14" s="5" t="n">
        <f aca="false">F14*J14</f>
        <v>-0</v>
      </c>
      <c r="L14" s="6" t="n">
        <f aca="false">SUM(T14:AK14)</f>
        <v>0</v>
      </c>
      <c r="M14" s="5" t="n">
        <f aca="false">F14*L14</f>
        <v>0</v>
      </c>
      <c r="N14" s="6" t="n">
        <f aca="false">SUM(EC14:HG14)</f>
        <v>0</v>
      </c>
      <c r="O14" s="5" t="n">
        <f aca="false">F14*N14</f>
        <v>0</v>
      </c>
      <c r="P14" s="6" t="n">
        <f aca="false">SUM(DQ14:EB14)</f>
        <v>0</v>
      </c>
      <c r="Q14" s="5" t="n">
        <f aca="false">F14*P14</f>
        <v>0</v>
      </c>
      <c r="R14" s="6" t="n">
        <f aca="false">SUM(HH14:HR14)</f>
        <v>0</v>
      </c>
      <c r="S14" s="5" t="n">
        <f aca="false">F14*R14</f>
        <v>0</v>
      </c>
      <c r="AN14" s="4" t="n">
        <v>-1</v>
      </c>
    </row>
    <row r="15" customFormat="false" ht="15" hidden="false" customHeight="true" outlineLevel="0" collapsed="false">
      <c r="B15" s="2" t="s">
        <v>243</v>
      </c>
      <c r="C15" s="39" t="s">
        <v>244</v>
      </c>
      <c r="D15" s="40" t="s">
        <v>226</v>
      </c>
      <c r="E15" s="9" t="n">
        <f aca="false">J15+L15+N15+P15+R15</f>
        <v>-4</v>
      </c>
      <c r="F15" s="38" t="n">
        <v>0</v>
      </c>
      <c r="G15" s="38" t="n">
        <f aca="false">IF(OR(E15="",F15=""),"",E15*F15)</f>
        <v>-0</v>
      </c>
      <c r="H15" s="38" t="n">
        <f aca="false">G15</f>
        <v>-0</v>
      </c>
      <c r="J15" s="6" t="n">
        <f aca="false">SUM(AL15:DP15)</f>
        <v>-4</v>
      </c>
      <c r="K15" s="5" t="n">
        <f aca="false">F15*J15</f>
        <v>-0</v>
      </c>
      <c r="L15" s="6" t="n">
        <f aca="false">SUM(T15:AK15)</f>
        <v>0</v>
      </c>
      <c r="M15" s="5" t="n">
        <f aca="false">F15*L15</f>
        <v>0</v>
      </c>
      <c r="N15" s="6" t="n">
        <f aca="false">SUM(EC15:HG15)</f>
        <v>0</v>
      </c>
      <c r="O15" s="5" t="n">
        <f aca="false">F15*N15</f>
        <v>0</v>
      </c>
      <c r="P15" s="6" t="n">
        <f aca="false">SUM(DQ15:EB15)</f>
        <v>0</v>
      </c>
      <c r="Q15" s="5" t="n">
        <f aca="false">F15*P15</f>
        <v>0</v>
      </c>
      <c r="R15" s="6" t="n">
        <f aca="false">SUM(HH15:HR15)</f>
        <v>0</v>
      </c>
      <c r="S15" s="5" t="n">
        <f aca="false">F15*R15</f>
        <v>0</v>
      </c>
      <c r="BF15" s="4" t="n">
        <v>-1</v>
      </c>
      <c r="BN15" s="8" t="n">
        <v>-1</v>
      </c>
      <c r="CO15" s="8" t="n">
        <v>-2</v>
      </c>
    </row>
    <row r="16" customFormat="false" ht="15" hidden="false" customHeight="true" outlineLevel="0" collapsed="false">
      <c r="B16" s="2" t="s">
        <v>245</v>
      </c>
      <c r="C16" s="39" t="s">
        <v>246</v>
      </c>
      <c r="D16" s="40" t="s">
        <v>226</v>
      </c>
      <c r="E16" s="9" t="n">
        <f aca="false">J16+L16+N16+P16+R16</f>
        <v>-15</v>
      </c>
      <c r="F16" s="38" t="n">
        <v>0</v>
      </c>
      <c r="G16" s="38" t="n">
        <f aca="false">IF(OR(E16="",F16=""),"",E16*F16)</f>
        <v>-0</v>
      </c>
      <c r="H16" s="38" t="n">
        <f aca="false">G16</f>
        <v>-0</v>
      </c>
      <c r="J16" s="6" t="n">
        <f aca="false">SUM(AL16:DP16)</f>
        <v>-15</v>
      </c>
      <c r="K16" s="5" t="n">
        <f aca="false">F16*J16</f>
        <v>-0</v>
      </c>
      <c r="L16" s="6" t="n">
        <f aca="false">SUM(T16:AK16)</f>
        <v>0</v>
      </c>
      <c r="M16" s="5" t="n">
        <f aca="false">F16*L16</f>
        <v>0</v>
      </c>
      <c r="N16" s="6" t="n">
        <f aca="false">SUM(EC16:HG16)</f>
        <v>0</v>
      </c>
      <c r="O16" s="5" t="n">
        <f aca="false">F16*N16</f>
        <v>0</v>
      </c>
      <c r="P16" s="6" t="n">
        <f aca="false">SUM(DQ16:EB16)</f>
        <v>0</v>
      </c>
      <c r="Q16" s="5" t="n">
        <f aca="false">F16*P16</f>
        <v>0</v>
      </c>
      <c r="R16" s="6" t="n">
        <f aca="false">SUM(HH16:HR16)</f>
        <v>0</v>
      </c>
      <c r="S16" s="5" t="n">
        <f aca="false">F16*R16</f>
        <v>0</v>
      </c>
      <c r="BJ16" s="4" t="n">
        <v>-6</v>
      </c>
      <c r="BK16" s="4" t="n">
        <v>-3</v>
      </c>
      <c r="BL16" s="4" t="n">
        <v>-3</v>
      </c>
      <c r="BM16" s="4" t="n">
        <v>-3</v>
      </c>
    </row>
    <row r="17" customFormat="false" ht="15" hidden="false" customHeight="true" outlineLevel="0" collapsed="false">
      <c r="B17" s="2" t="s">
        <v>247</v>
      </c>
      <c r="C17" s="39" t="s">
        <v>248</v>
      </c>
      <c r="D17" s="40" t="s">
        <v>226</v>
      </c>
      <c r="E17" s="9" t="n">
        <f aca="false">J17+L17+N17+P17+R17</f>
        <v>-13</v>
      </c>
      <c r="F17" s="38" t="n">
        <v>0</v>
      </c>
      <c r="G17" s="38" t="n">
        <f aca="false">IF(OR(E17="",F17=""),"",E17*F17)</f>
        <v>-0</v>
      </c>
      <c r="H17" s="38" t="n">
        <f aca="false">G17</f>
        <v>-0</v>
      </c>
      <c r="J17" s="6" t="n">
        <f aca="false">SUM(AL17:DP17)</f>
        <v>-13</v>
      </c>
      <c r="K17" s="5" t="n">
        <f aca="false">F17*J17</f>
        <v>-0</v>
      </c>
      <c r="L17" s="6" t="n">
        <f aca="false">SUM(T17:AK17)</f>
        <v>0</v>
      </c>
      <c r="M17" s="5" t="n">
        <f aca="false">F17*L17</f>
        <v>0</v>
      </c>
      <c r="N17" s="6" t="n">
        <f aca="false">SUM(EC17:HG17)</f>
        <v>0</v>
      </c>
      <c r="O17" s="5" t="n">
        <f aca="false">F17*N17</f>
        <v>0</v>
      </c>
      <c r="P17" s="6" t="n">
        <f aca="false">SUM(DQ17:EB17)</f>
        <v>0</v>
      </c>
      <c r="Q17" s="5" t="n">
        <f aca="false">F17*P17</f>
        <v>0</v>
      </c>
      <c r="R17" s="6" t="n">
        <f aca="false">SUM(HH17:HR17)</f>
        <v>0</v>
      </c>
      <c r="S17" s="5" t="n">
        <f aca="false">F17*R17</f>
        <v>0</v>
      </c>
      <c r="CU17" s="4" t="n">
        <v>-2</v>
      </c>
      <c r="DC17" s="4" t="n">
        <v>-2</v>
      </c>
      <c r="DD17" s="4" t="n">
        <v>-2</v>
      </c>
      <c r="DF17" s="4" t="n">
        <v>-2</v>
      </c>
      <c r="DJ17" s="4" t="n">
        <v>-1</v>
      </c>
      <c r="DK17" s="4" t="n">
        <v>-2</v>
      </c>
      <c r="DN17" s="4" t="n">
        <v>-2</v>
      </c>
    </row>
    <row r="18" customFormat="false" ht="15" hidden="false" customHeight="true" outlineLevel="0" collapsed="false">
      <c r="B18" s="2" t="s">
        <v>249</v>
      </c>
      <c r="C18" s="39" t="s">
        <v>250</v>
      </c>
      <c r="D18" s="40" t="s">
        <v>226</v>
      </c>
      <c r="E18" s="9" t="n">
        <f aca="false">J18+L18+N18+P18+R18</f>
        <v>8</v>
      </c>
      <c r="F18" s="38" t="n">
        <v>0</v>
      </c>
      <c r="G18" s="38" t="n">
        <f aca="false">IF(OR(E18="",F18=""),"",E18*F18)</f>
        <v>0</v>
      </c>
      <c r="H18" s="38" t="n">
        <f aca="false">G18</f>
        <v>0</v>
      </c>
      <c r="J18" s="6" t="n">
        <f aca="false">SUM(AL18:DP18)</f>
        <v>0</v>
      </c>
      <c r="K18" s="5" t="n">
        <f aca="false">F18*J18</f>
        <v>0</v>
      </c>
      <c r="L18" s="6" t="n">
        <f aca="false">SUM(T18:AK18)</f>
        <v>0</v>
      </c>
      <c r="M18" s="5" t="n">
        <f aca="false">F18*L18</f>
        <v>0</v>
      </c>
      <c r="N18" s="6" t="n">
        <f aca="false">SUM(EC18:HG18)</f>
        <v>8</v>
      </c>
      <c r="O18" s="5" t="n">
        <f aca="false">F18*N18</f>
        <v>0</v>
      </c>
      <c r="P18" s="6" t="n">
        <f aca="false">SUM(DQ18:EB18)</f>
        <v>0</v>
      </c>
      <c r="Q18" s="5" t="n">
        <f aca="false">F18*P18</f>
        <v>0</v>
      </c>
      <c r="R18" s="6" t="n">
        <f aca="false">SUM(HH18:HR18)</f>
        <v>0</v>
      </c>
      <c r="S18" s="5" t="n">
        <f aca="false">F18*R18</f>
        <v>0</v>
      </c>
      <c r="EC18" s="8" t="n">
        <v>1</v>
      </c>
      <c r="EI18" s="4" t="n">
        <v>1</v>
      </c>
      <c r="EV18" s="8" t="n">
        <v>3</v>
      </c>
      <c r="FQ18" s="8" t="n">
        <v>2</v>
      </c>
      <c r="GO18" s="8" t="n">
        <v>1</v>
      </c>
    </row>
    <row r="19" customFormat="false" ht="15" hidden="false" customHeight="true" outlineLevel="0" collapsed="false">
      <c r="B19" s="2" t="s">
        <v>251</v>
      </c>
      <c r="C19" s="39" t="s">
        <v>252</v>
      </c>
      <c r="D19" s="40" t="s">
        <v>226</v>
      </c>
      <c r="E19" s="9" t="n">
        <f aca="false">J19+L19+N19+P19+R19</f>
        <v>-6</v>
      </c>
      <c r="F19" s="38" t="n">
        <v>0</v>
      </c>
      <c r="G19" s="38" t="n">
        <f aca="false">IF(OR(E19="",F19=""),"",E19*F19)</f>
        <v>-0</v>
      </c>
      <c r="H19" s="38" t="n">
        <f aca="false">G19</f>
        <v>-0</v>
      </c>
      <c r="J19" s="6" t="n">
        <f aca="false">SUM(AL19:DP19)</f>
        <v>-5</v>
      </c>
      <c r="K19" s="5" t="n">
        <f aca="false">F19*J19</f>
        <v>-0</v>
      </c>
      <c r="L19" s="6" t="n">
        <f aca="false">SUM(T19:AK19)</f>
        <v>0</v>
      </c>
      <c r="M19" s="5" t="n">
        <f aca="false">F19*L19</f>
        <v>0</v>
      </c>
      <c r="N19" s="6" t="n">
        <f aca="false">SUM(EC19:HG19)</f>
        <v>-1</v>
      </c>
      <c r="O19" s="5" t="n">
        <f aca="false">F19*N19</f>
        <v>-0</v>
      </c>
      <c r="P19" s="6" t="n">
        <f aca="false">SUM(DQ19:EB19)</f>
        <v>0</v>
      </c>
      <c r="Q19" s="5" t="n">
        <f aca="false">F19*P19</f>
        <v>0</v>
      </c>
      <c r="R19" s="6" t="n">
        <f aca="false">SUM(HH19:HR19)</f>
        <v>0</v>
      </c>
      <c r="S19" s="5" t="n">
        <f aca="false">F19*R19</f>
        <v>0</v>
      </c>
      <c r="BG19" s="4" t="n">
        <v>-1</v>
      </c>
      <c r="BN19" s="8" t="n">
        <v>-2</v>
      </c>
      <c r="CO19" s="8" t="n">
        <v>-2</v>
      </c>
      <c r="EC19" s="8" t="n">
        <v>2</v>
      </c>
      <c r="EI19" s="4" t="n">
        <v>-3</v>
      </c>
    </row>
    <row r="20" customFormat="false" ht="15" hidden="false" customHeight="true" outlineLevel="0" collapsed="false">
      <c r="B20" s="2" t="s">
        <v>253</v>
      </c>
      <c r="C20" s="39" t="s">
        <v>254</v>
      </c>
      <c r="D20" s="40" t="s">
        <v>226</v>
      </c>
      <c r="E20" s="9" t="n">
        <f aca="false">J20+L20+N20+P20+R20</f>
        <v>-7</v>
      </c>
      <c r="F20" s="38" t="n">
        <v>0</v>
      </c>
      <c r="G20" s="38" t="n">
        <f aca="false">IF(OR(E20="",F20=""),"",E20*F20)</f>
        <v>-0</v>
      </c>
      <c r="H20" s="38" t="n">
        <f aca="false">G20</f>
        <v>-0</v>
      </c>
      <c r="J20" s="6" t="n">
        <f aca="false">SUM(AL20:DP20)</f>
        <v>-7</v>
      </c>
      <c r="K20" s="5" t="n">
        <f aca="false">F20*J20</f>
        <v>-0</v>
      </c>
      <c r="L20" s="6" t="n">
        <f aca="false">SUM(T20:AK20)</f>
        <v>0</v>
      </c>
      <c r="M20" s="5" t="n">
        <f aca="false">F20*L20</f>
        <v>0</v>
      </c>
      <c r="N20" s="6" t="n">
        <f aca="false">SUM(EC20:HG20)</f>
        <v>0</v>
      </c>
      <c r="O20" s="5" t="n">
        <f aca="false">F20*N20</f>
        <v>0</v>
      </c>
      <c r="P20" s="6" t="n">
        <f aca="false">SUM(DQ20:EB20)</f>
        <v>0</v>
      </c>
      <c r="Q20" s="5" t="n">
        <f aca="false">F20*P20</f>
        <v>0</v>
      </c>
      <c r="R20" s="6" t="n">
        <f aca="false">SUM(HH20:HR20)</f>
        <v>0</v>
      </c>
      <c r="S20" s="5" t="n">
        <f aca="false">F20*R20</f>
        <v>0</v>
      </c>
      <c r="CY20" s="4" t="n">
        <v>-3</v>
      </c>
      <c r="CZ20" s="4" t="n">
        <v>-4</v>
      </c>
    </row>
    <row r="21" customFormat="false" ht="15" hidden="false" customHeight="true" outlineLevel="0" collapsed="false">
      <c r="C21" s="39"/>
      <c r="D21" s="40"/>
      <c r="E21" s="9"/>
      <c r="F21" s="38"/>
      <c r="G21" s="38" t="str">
        <f aca="false">IF(OR(E21="",F21=""),"",E21*F21)</f>
        <v/>
      </c>
      <c r="H21" s="38" t="str">
        <f aca="false">G21</f>
        <v/>
      </c>
      <c r="J21" s="6" t="n">
        <f aca="false">SUM(AL21:DP21)</f>
        <v>0</v>
      </c>
      <c r="K21" s="5" t="n">
        <f aca="false">F21*J21</f>
        <v>0</v>
      </c>
      <c r="L21" s="6" t="n">
        <f aca="false">SUM(T21:AK21)</f>
        <v>0</v>
      </c>
      <c r="M21" s="5" t="n">
        <f aca="false">F21*L21</f>
        <v>0</v>
      </c>
      <c r="N21" s="6" t="n">
        <f aca="false">SUM(EC21:HG21)</f>
        <v>0</v>
      </c>
      <c r="O21" s="5" t="n">
        <f aca="false">F21*N21</f>
        <v>0</v>
      </c>
      <c r="P21" s="6" t="n">
        <f aca="false">SUM(DQ21:EB21)</f>
        <v>0</v>
      </c>
      <c r="Q21" s="5" t="n">
        <f aca="false">F21*P21</f>
        <v>0</v>
      </c>
      <c r="R21" s="6" t="n">
        <f aca="false">SUM(HH21:HR21)</f>
        <v>0</v>
      </c>
      <c r="S21" s="5" t="n">
        <f aca="false">F21*R21</f>
        <v>0</v>
      </c>
    </row>
    <row r="22" customFormat="false" ht="15" hidden="false" customHeight="true" outlineLevel="0" collapsed="false">
      <c r="B22" s="2" t="s">
        <v>255</v>
      </c>
      <c r="C22" s="39" t="s">
        <v>256</v>
      </c>
      <c r="D22" s="40" t="s">
        <v>226</v>
      </c>
      <c r="E22" s="9" t="n">
        <f aca="false">J22+L22+N22+P22+R22</f>
        <v>6</v>
      </c>
      <c r="F22" s="38"/>
      <c r="G22" s="38" t="str">
        <f aca="false">IF(OR(E22="",F22=""),"",E22*F22)</f>
        <v/>
      </c>
      <c r="H22" s="38" t="str">
        <f aca="false">G22</f>
        <v/>
      </c>
      <c r="J22" s="6" t="n">
        <f aca="false">SUM(AL22:DP22)</f>
        <v>6</v>
      </c>
      <c r="K22" s="5" t="n">
        <f aca="false">F22*J22</f>
        <v>0</v>
      </c>
      <c r="L22" s="6" t="n">
        <f aca="false">SUM(T22:AK22)</f>
        <v>0</v>
      </c>
      <c r="M22" s="5" t="n">
        <f aca="false">F22*L22</f>
        <v>0</v>
      </c>
      <c r="N22" s="6" t="n">
        <f aca="false">SUM(EC22:HG22)</f>
        <v>0</v>
      </c>
      <c r="O22" s="5" t="n">
        <f aca="false">F22*N22</f>
        <v>0</v>
      </c>
      <c r="P22" s="6" t="n">
        <f aca="false">SUM(DQ22:EB22)</f>
        <v>0</v>
      </c>
      <c r="Q22" s="5" t="n">
        <f aca="false">F22*P22</f>
        <v>0</v>
      </c>
      <c r="R22" s="6" t="n">
        <f aca="false">SUM(HH22:HR22)</f>
        <v>0</v>
      </c>
      <c r="S22" s="5" t="n">
        <f aca="false">F22*R22</f>
        <v>0</v>
      </c>
      <c r="AL22" s="8" t="n">
        <v>6</v>
      </c>
    </row>
    <row r="23" customFormat="false" ht="15" hidden="false" customHeight="true" outlineLevel="0" collapsed="false">
      <c r="B23" s="2" t="s">
        <v>257</v>
      </c>
      <c r="C23" s="39" t="s">
        <v>258</v>
      </c>
      <c r="D23" s="40" t="s">
        <v>226</v>
      </c>
      <c r="E23" s="9" t="n">
        <f aca="false">J23+L23+N23+P23+R23</f>
        <v>263</v>
      </c>
      <c r="F23" s="38"/>
      <c r="G23" s="38" t="str">
        <f aca="false">IF(OR(E23="",F23=""),"",E23*F23)</f>
        <v/>
      </c>
      <c r="H23" s="38" t="str">
        <f aca="false">G23</f>
        <v/>
      </c>
      <c r="J23" s="6" t="n">
        <f aca="false">SUM(AL23:DP23)</f>
        <v>254</v>
      </c>
      <c r="K23" s="5" t="n">
        <f aca="false">F23*J23</f>
        <v>0</v>
      </c>
      <c r="L23" s="6" t="n">
        <f aca="false">SUM(T23:AK23)</f>
        <v>0</v>
      </c>
      <c r="M23" s="5" t="n">
        <f aca="false">F23*L23</f>
        <v>0</v>
      </c>
      <c r="N23" s="6" t="n">
        <f aca="false">SUM(EC23:HG23)</f>
        <v>6</v>
      </c>
      <c r="O23" s="5" t="n">
        <f aca="false">F23*N23</f>
        <v>0</v>
      </c>
      <c r="P23" s="6" t="n">
        <f aca="false">SUM(DQ23:EB23)</f>
        <v>0</v>
      </c>
      <c r="Q23" s="5" t="n">
        <f aca="false">F23*P23</f>
        <v>0</v>
      </c>
      <c r="R23" s="6" t="n">
        <f aca="false">SUM(HH23:HR23)</f>
        <v>3</v>
      </c>
      <c r="S23" s="5" t="n">
        <f aca="false">F23*R23</f>
        <v>0</v>
      </c>
      <c r="AM23" s="4" t="n">
        <v>4</v>
      </c>
      <c r="AO23" s="4" t="n">
        <v>4</v>
      </c>
      <c r="AP23" s="4" t="n">
        <v>4</v>
      </c>
      <c r="AQ23" s="4" t="n">
        <v>4</v>
      </c>
      <c r="AR23" s="4" t="n">
        <v>4</v>
      </c>
      <c r="AU23" s="4" t="n">
        <v>4</v>
      </c>
      <c r="AV23" s="4" t="n">
        <v>4</v>
      </c>
      <c r="AW23" s="4" t="n">
        <v>4</v>
      </c>
      <c r="BC23" s="4" t="n">
        <v>4</v>
      </c>
      <c r="BD23" s="4" t="n">
        <v>2</v>
      </c>
      <c r="BE23" s="4" t="n">
        <v>6</v>
      </c>
      <c r="BF23" s="4" t="n">
        <v>2</v>
      </c>
      <c r="BG23" s="4" t="n">
        <v>2</v>
      </c>
      <c r="BJ23" s="4" t="n">
        <v>8</v>
      </c>
      <c r="BK23" s="4" t="n">
        <v>4</v>
      </c>
      <c r="BL23" s="4" t="n">
        <v>4</v>
      </c>
      <c r="BM23" s="4" t="n">
        <v>4</v>
      </c>
      <c r="BN23" s="8" t="n">
        <v>7</v>
      </c>
      <c r="BU23" s="4" t="n">
        <v>4</v>
      </c>
      <c r="BV23" s="4" t="n">
        <v>4</v>
      </c>
      <c r="BW23" s="4" t="n">
        <v>4</v>
      </c>
      <c r="BX23" s="4" t="n">
        <v>4</v>
      </c>
      <c r="BY23" s="4" t="n">
        <v>4</v>
      </c>
      <c r="BZ23" s="4" t="n">
        <v>4</v>
      </c>
      <c r="CA23" s="4" t="n">
        <v>4</v>
      </c>
      <c r="CB23" s="4" t="n">
        <v>4</v>
      </c>
      <c r="CC23" s="4" t="n">
        <v>4</v>
      </c>
      <c r="CD23" s="4" t="n">
        <v>4</v>
      </c>
      <c r="CE23" s="4" t="n">
        <v>4</v>
      </c>
      <c r="CF23" s="4" t="n">
        <v>4</v>
      </c>
      <c r="CG23" s="4" t="n">
        <v>4</v>
      </c>
      <c r="CH23" s="4" t="n">
        <v>4</v>
      </c>
      <c r="CI23" s="4" t="n">
        <v>4</v>
      </c>
      <c r="CO23" s="8" t="n">
        <v>9</v>
      </c>
      <c r="CP23" s="4" t="n">
        <v>4</v>
      </c>
      <c r="CQ23" s="4" t="n">
        <v>4</v>
      </c>
      <c r="CR23" s="4" t="n">
        <v>4</v>
      </c>
      <c r="CS23" s="4" t="n">
        <v>4</v>
      </c>
      <c r="CT23" s="4" t="n">
        <v>4</v>
      </c>
      <c r="CU23" s="4" t="n">
        <v>4</v>
      </c>
      <c r="CV23" s="4" t="n">
        <v>4</v>
      </c>
      <c r="CW23" s="4" t="n">
        <v>4</v>
      </c>
      <c r="CX23" s="4" t="n">
        <v>4</v>
      </c>
      <c r="CY23" s="4" t="n">
        <v>4</v>
      </c>
      <c r="CZ23" s="4" t="n">
        <v>8</v>
      </c>
      <c r="DA23" s="4" t="n">
        <v>4</v>
      </c>
      <c r="DB23" s="4" t="n">
        <v>4</v>
      </c>
      <c r="DC23" s="4" t="n">
        <v>4</v>
      </c>
      <c r="DD23" s="4" t="n">
        <v>4</v>
      </c>
      <c r="DE23" s="4" t="n">
        <v>4</v>
      </c>
      <c r="DF23" s="4" t="n">
        <v>4</v>
      </c>
      <c r="DG23" s="4" t="n">
        <v>4</v>
      </c>
      <c r="DH23" s="4" t="n">
        <v>4</v>
      </c>
      <c r="DI23" s="4" t="n">
        <v>4</v>
      </c>
      <c r="DJ23" s="4" t="n">
        <v>6</v>
      </c>
      <c r="DK23" s="4" t="n">
        <v>6</v>
      </c>
      <c r="DL23" s="4" t="n">
        <v>4</v>
      </c>
      <c r="DM23" s="4" t="n">
        <v>4</v>
      </c>
      <c r="DN23" s="4" t="n">
        <v>6</v>
      </c>
      <c r="EC23" s="8" t="n">
        <v>6</v>
      </c>
      <c r="HH23" s="8" t="n">
        <v>3</v>
      </c>
    </row>
    <row r="24" customFormat="false" ht="15" hidden="false" customHeight="true" outlineLevel="0" collapsed="false">
      <c r="C24" s="39" t="s">
        <v>259</v>
      </c>
      <c r="D24" s="40" t="s">
        <v>226</v>
      </c>
      <c r="E24" s="9" t="n">
        <f aca="false">J24+L24+N24+P24+R24</f>
        <v>5</v>
      </c>
      <c r="F24" s="38"/>
      <c r="G24" s="38" t="str">
        <f aca="false">IF(OR(E24="",F24=""),"",E24*F24)</f>
        <v/>
      </c>
      <c r="H24" s="38" t="str">
        <f aca="false">G24</f>
        <v/>
      </c>
      <c r="J24" s="6" t="n">
        <f aca="false">SUM(AL24:DP24)</f>
        <v>4</v>
      </c>
      <c r="K24" s="5" t="n">
        <f aca="false">F24*J24</f>
        <v>0</v>
      </c>
      <c r="L24" s="6" t="n">
        <f aca="false">SUM(T24:AK24)</f>
        <v>0</v>
      </c>
      <c r="M24" s="5" t="n">
        <f aca="false">F24*L24</f>
        <v>0</v>
      </c>
      <c r="N24" s="6" t="n">
        <f aca="false">SUM(EC24:HG24)</f>
        <v>1</v>
      </c>
      <c r="O24" s="5" t="n">
        <f aca="false">F24*N24</f>
        <v>0</v>
      </c>
      <c r="P24" s="6" t="n">
        <f aca="false">SUM(DQ24:EB24)</f>
        <v>0</v>
      </c>
      <c r="Q24" s="5" t="n">
        <f aca="false">F24*P24</f>
        <v>0</v>
      </c>
      <c r="R24" s="6" t="n">
        <f aca="false">SUM(HH24:HR24)</f>
        <v>0</v>
      </c>
      <c r="S24" s="5" t="n">
        <f aca="false">F24*R24</f>
        <v>0</v>
      </c>
      <c r="AL24" s="8" t="n">
        <v>4</v>
      </c>
      <c r="GA24" s="4" t="n">
        <v>1</v>
      </c>
    </row>
    <row r="25" customFormat="false" ht="15" hidden="false" customHeight="true" outlineLevel="0" collapsed="false">
      <c r="B25" s="2" t="s">
        <v>260</v>
      </c>
      <c r="C25" s="39" t="s">
        <v>261</v>
      </c>
      <c r="D25" s="40" t="s">
        <v>226</v>
      </c>
      <c r="E25" s="9" t="n">
        <f aca="false">J25+L25+N25+P25+R25</f>
        <v>5</v>
      </c>
      <c r="F25" s="38"/>
      <c r="G25" s="38" t="str">
        <f aca="false">IF(OR(E25="",F25=""),"",E25*F25)</f>
        <v/>
      </c>
      <c r="H25" s="38" t="str">
        <f aca="false">G25</f>
        <v/>
      </c>
      <c r="J25" s="6" t="n">
        <f aca="false">SUM(AL25:DP25)</f>
        <v>0</v>
      </c>
      <c r="K25" s="5" t="n">
        <f aca="false">F25*J25</f>
        <v>0</v>
      </c>
      <c r="L25" s="6" t="n">
        <f aca="false">SUM(T25:AK25)</f>
        <v>5</v>
      </c>
      <c r="M25" s="5" t="n">
        <f aca="false">F25*L25</f>
        <v>0</v>
      </c>
      <c r="N25" s="6" t="n">
        <f aca="false">SUM(EC25:HG25)</f>
        <v>0</v>
      </c>
      <c r="O25" s="5" t="n">
        <f aca="false">F25*N25</f>
        <v>0</v>
      </c>
      <c r="P25" s="6" t="n">
        <f aca="false">SUM(DQ25:EB25)</f>
        <v>0</v>
      </c>
      <c r="Q25" s="5" t="n">
        <f aca="false">F25*P25</f>
        <v>0</v>
      </c>
      <c r="R25" s="6" t="n">
        <f aca="false">SUM(HH25:HR25)</f>
        <v>0</v>
      </c>
      <c r="S25" s="5" t="n">
        <f aca="false">F25*R25</f>
        <v>0</v>
      </c>
      <c r="T25" s="8" t="n">
        <v>5</v>
      </c>
    </row>
    <row r="26" customFormat="false" ht="15" hidden="false" customHeight="true" outlineLevel="0" collapsed="false">
      <c r="C26" s="39" t="s">
        <v>262</v>
      </c>
      <c r="D26" s="40" t="s">
        <v>226</v>
      </c>
      <c r="E26" s="9" t="n">
        <f aca="false">J26+L26+N26+P26+R26</f>
        <v>279</v>
      </c>
      <c r="F26" s="38"/>
      <c r="G26" s="38" t="str">
        <f aca="false">IF(OR(E26="",F26=""),"",E26*F26)</f>
        <v/>
      </c>
      <c r="H26" s="38" t="str">
        <f aca="false">G26</f>
        <v/>
      </c>
      <c r="J26" s="6" t="n">
        <f aca="false">SUM(AL26:DP26)</f>
        <v>264</v>
      </c>
      <c r="K26" s="5" t="n">
        <f aca="false">F26*J26</f>
        <v>0</v>
      </c>
      <c r="L26" s="6" t="n">
        <f aca="false">SUM(T26:AK26)</f>
        <v>5</v>
      </c>
      <c r="M26" s="5" t="n">
        <f aca="false">F26*L26</f>
        <v>0</v>
      </c>
      <c r="N26" s="6" t="n">
        <f aca="false">SUM(EC26:HG26)</f>
        <v>7</v>
      </c>
      <c r="O26" s="5" t="n">
        <f aca="false">F26*N26</f>
        <v>0</v>
      </c>
      <c r="P26" s="6" t="n">
        <f aca="false">SUM(DQ26:EB26)</f>
        <v>0</v>
      </c>
      <c r="Q26" s="5" t="n">
        <f aca="false">F26*P26</f>
        <v>0</v>
      </c>
      <c r="R26" s="6" t="n">
        <f aca="false">SUM(HH26:HR26)</f>
        <v>3</v>
      </c>
      <c r="S26" s="5" t="n">
        <f aca="false">F26*R26</f>
        <v>0</v>
      </c>
      <c r="T26" s="8" t="n">
        <v>5</v>
      </c>
      <c r="AL26" s="8" t="n">
        <v>10</v>
      </c>
      <c r="AM26" s="4" t="n">
        <v>4</v>
      </c>
      <c r="AO26" s="4" t="n">
        <v>4</v>
      </c>
      <c r="AP26" s="4" t="n">
        <v>4</v>
      </c>
      <c r="AQ26" s="4" t="n">
        <v>4</v>
      </c>
      <c r="AR26" s="4" t="n">
        <v>4</v>
      </c>
      <c r="AU26" s="4" t="n">
        <v>4</v>
      </c>
      <c r="AV26" s="4" t="n">
        <v>4</v>
      </c>
      <c r="AW26" s="4" t="n">
        <v>4</v>
      </c>
      <c r="BC26" s="4" t="n">
        <v>4</v>
      </c>
      <c r="BD26" s="4" t="n">
        <v>2</v>
      </c>
      <c r="BE26" s="4" t="n">
        <v>6</v>
      </c>
      <c r="BF26" s="4" t="n">
        <v>2</v>
      </c>
      <c r="BG26" s="4" t="n">
        <v>2</v>
      </c>
      <c r="BJ26" s="4" t="n">
        <v>8</v>
      </c>
      <c r="BK26" s="4" t="n">
        <v>4</v>
      </c>
      <c r="BL26" s="4" t="n">
        <v>4</v>
      </c>
      <c r="BM26" s="4" t="n">
        <v>4</v>
      </c>
      <c r="BN26" s="8" t="n">
        <v>7</v>
      </c>
      <c r="BU26" s="4" t="n">
        <v>4</v>
      </c>
      <c r="BV26" s="4" t="n">
        <v>4</v>
      </c>
      <c r="BW26" s="4" t="n">
        <v>4</v>
      </c>
      <c r="BX26" s="4" t="n">
        <v>4</v>
      </c>
      <c r="BY26" s="4" t="n">
        <v>4</v>
      </c>
      <c r="BZ26" s="4" t="n">
        <v>4</v>
      </c>
      <c r="CA26" s="4" t="n">
        <v>4</v>
      </c>
      <c r="CB26" s="4" t="n">
        <v>4</v>
      </c>
      <c r="CC26" s="4" t="n">
        <v>4</v>
      </c>
      <c r="CD26" s="4" t="n">
        <v>4</v>
      </c>
      <c r="CE26" s="4" t="n">
        <v>4</v>
      </c>
      <c r="CF26" s="4" t="n">
        <v>4</v>
      </c>
      <c r="CG26" s="4" t="n">
        <v>4</v>
      </c>
      <c r="CH26" s="4" t="n">
        <v>4</v>
      </c>
      <c r="CI26" s="4" t="n">
        <v>4</v>
      </c>
      <c r="CO26" s="8" t="n">
        <v>9</v>
      </c>
      <c r="CP26" s="4" t="n">
        <v>4</v>
      </c>
      <c r="CQ26" s="4" t="n">
        <v>4</v>
      </c>
      <c r="CR26" s="4" t="n">
        <v>4</v>
      </c>
      <c r="CS26" s="4" t="n">
        <v>4</v>
      </c>
      <c r="CT26" s="4" t="n">
        <v>4</v>
      </c>
      <c r="CU26" s="4" t="n">
        <v>4</v>
      </c>
      <c r="CV26" s="4" t="n">
        <v>4</v>
      </c>
      <c r="CW26" s="4" t="n">
        <v>4</v>
      </c>
      <c r="CX26" s="4" t="n">
        <v>4</v>
      </c>
      <c r="CY26" s="4" t="n">
        <v>4</v>
      </c>
      <c r="CZ26" s="4" t="n">
        <v>8</v>
      </c>
      <c r="DA26" s="4" t="n">
        <v>4</v>
      </c>
      <c r="DB26" s="4" t="n">
        <v>4</v>
      </c>
      <c r="DC26" s="4" t="n">
        <v>4</v>
      </c>
      <c r="DD26" s="4" t="n">
        <v>4</v>
      </c>
      <c r="DE26" s="4" t="n">
        <v>4</v>
      </c>
      <c r="DF26" s="4" t="n">
        <v>4</v>
      </c>
      <c r="DG26" s="4" t="n">
        <v>4</v>
      </c>
      <c r="DH26" s="4" t="n">
        <v>4</v>
      </c>
      <c r="DI26" s="4" t="n">
        <v>4</v>
      </c>
      <c r="DJ26" s="4" t="n">
        <v>6</v>
      </c>
      <c r="DK26" s="4" t="n">
        <v>6</v>
      </c>
      <c r="DL26" s="4" t="n">
        <v>4</v>
      </c>
      <c r="DM26" s="4" t="n">
        <v>4</v>
      </c>
      <c r="DN26" s="4" t="n">
        <v>6</v>
      </c>
      <c r="EC26" s="8" t="n">
        <v>6</v>
      </c>
      <c r="GA26" s="4" t="n">
        <v>1</v>
      </c>
      <c r="HH26" s="8" t="n">
        <v>3</v>
      </c>
    </row>
    <row r="27" customFormat="false" ht="15" hidden="false" customHeight="true" outlineLevel="0" collapsed="false">
      <c r="C27" s="39" t="s">
        <v>263</v>
      </c>
      <c r="D27" s="40" t="s">
        <v>226</v>
      </c>
      <c r="E27" s="9" t="n">
        <v>1038</v>
      </c>
      <c r="F27" s="38"/>
      <c r="G27" s="38" t="str">
        <f aca="false">IF(OR(E27="",F27=""),"",E27*F27)</f>
        <v/>
      </c>
      <c r="H27" s="38" t="str">
        <f aca="false">G27</f>
        <v/>
      </c>
      <c r="J27" s="6" t="n">
        <f aca="false">SUM(AL27:DP27)</f>
        <v>1000</v>
      </c>
      <c r="K27" s="5" t="n">
        <f aca="false">F27*J27</f>
        <v>0</v>
      </c>
      <c r="L27" s="6" t="n">
        <f aca="false">SUM(T27:AK27)</f>
        <v>0</v>
      </c>
      <c r="M27" s="5" t="n">
        <f aca="false">F27*L27</f>
        <v>0</v>
      </c>
      <c r="N27" s="6" t="n">
        <f aca="false">SUM(EC27:HG27)</f>
        <v>24</v>
      </c>
      <c r="O27" s="5" t="n">
        <f aca="false">F27*N27</f>
        <v>0</v>
      </c>
      <c r="P27" s="6" t="n">
        <f aca="false">SUM(DQ27:EB27)</f>
        <v>0</v>
      </c>
      <c r="Q27" s="5" t="n">
        <f aca="false">F27*P27</f>
        <v>0</v>
      </c>
      <c r="R27" s="6" t="n">
        <f aca="false">SUM(HH27:HR27)</f>
        <v>12</v>
      </c>
      <c r="S27" s="5" t="n">
        <f aca="false">F27*R27</f>
        <v>0</v>
      </c>
      <c r="AO27" s="4" t="n">
        <v>16</v>
      </c>
      <c r="AP27" s="4" t="n">
        <v>16</v>
      </c>
      <c r="AQ27" s="4" t="n">
        <v>16</v>
      </c>
      <c r="AR27" s="4" t="n">
        <v>16</v>
      </c>
      <c r="AU27" s="4" t="n">
        <v>16</v>
      </c>
      <c r="AV27" s="4" t="n">
        <v>16</v>
      </c>
      <c r="AW27" s="4" t="n">
        <v>16</v>
      </c>
      <c r="BC27" s="4" t="n">
        <v>16</v>
      </c>
      <c r="BD27" s="4" t="n">
        <v>8</v>
      </c>
      <c r="BE27" s="4" t="n">
        <v>24</v>
      </c>
      <c r="BF27" s="4" t="n">
        <v>8</v>
      </c>
      <c r="BG27" s="4" t="n">
        <v>8</v>
      </c>
      <c r="BJ27" s="4" t="n">
        <v>32</v>
      </c>
      <c r="BK27" s="4" t="n">
        <v>16</v>
      </c>
      <c r="BL27" s="4" t="n">
        <v>16</v>
      </c>
      <c r="BM27" s="4" t="n">
        <v>16</v>
      </c>
      <c r="BN27" s="8" t="n">
        <v>28</v>
      </c>
      <c r="BU27" s="4" t="n">
        <v>16</v>
      </c>
      <c r="BV27" s="4" t="n">
        <v>16</v>
      </c>
      <c r="BW27" s="4" t="n">
        <v>16</v>
      </c>
      <c r="BX27" s="4" t="n">
        <v>16</v>
      </c>
      <c r="BY27" s="4" t="n">
        <v>16</v>
      </c>
      <c r="BZ27" s="4" t="n">
        <v>16</v>
      </c>
      <c r="CA27" s="4" t="n">
        <v>16</v>
      </c>
      <c r="CB27" s="4" t="n">
        <v>16</v>
      </c>
      <c r="CC27" s="4" t="n">
        <v>16</v>
      </c>
      <c r="CD27" s="4" t="n">
        <v>16</v>
      </c>
      <c r="CE27" s="4" t="n">
        <v>16</v>
      </c>
      <c r="CF27" s="4" t="n">
        <v>16</v>
      </c>
      <c r="CG27" s="4" t="n">
        <v>16</v>
      </c>
      <c r="CH27" s="4" t="n">
        <v>16</v>
      </c>
      <c r="CI27" s="4" t="n">
        <v>16</v>
      </c>
      <c r="CO27" s="8" t="n">
        <v>36</v>
      </c>
      <c r="CP27" s="4" t="n">
        <v>16</v>
      </c>
      <c r="CQ27" s="4" t="n">
        <v>16</v>
      </c>
      <c r="CR27" s="4" t="n">
        <v>16</v>
      </c>
      <c r="CS27" s="4" t="n">
        <v>16</v>
      </c>
      <c r="CT27" s="4" t="n">
        <v>16</v>
      </c>
      <c r="CU27" s="4" t="n">
        <v>16</v>
      </c>
      <c r="CV27" s="4" t="n">
        <v>16</v>
      </c>
      <c r="CW27" s="4" t="n">
        <v>16</v>
      </c>
      <c r="CX27" s="4" t="n">
        <v>16</v>
      </c>
      <c r="CY27" s="4" t="n">
        <v>16</v>
      </c>
      <c r="CZ27" s="4" t="n">
        <v>32</v>
      </c>
      <c r="DA27" s="4" t="n">
        <v>16</v>
      </c>
      <c r="DB27" s="4" t="n">
        <v>16</v>
      </c>
      <c r="DC27" s="4" t="n">
        <v>16</v>
      </c>
      <c r="DD27" s="4" t="n">
        <v>16</v>
      </c>
      <c r="DE27" s="4" t="n">
        <v>16</v>
      </c>
      <c r="DF27" s="4" t="n">
        <v>16</v>
      </c>
      <c r="DG27" s="4" t="n">
        <v>16</v>
      </c>
      <c r="DH27" s="4" t="n">
        <v>16</v>
      </c>
      <c r="DI27" s="4" t="n">
        <v>16</v>
      </c>
      <c r="DJ27" s="4" t="n">
        <v>24</v>
      </c>
      <c r="DK27" s="4" t="n">
        <v>24</v>
      </c>
      <c r="DL27" s="4" t="n">
        <v>16</v>
      </c>
      <c r="DM27" s="4" t="n">
        <v>16</v>
      </c>
      <c r="DN27" s="4" t="n">
        <v>24</v>
      </c>
      <c r="EC27" s="8" t="n">
        <v>24</v>
      </c>
      <c r="HH27" s="8" t="n">
        <v>12</v>
      </c>
    </row>
    <row r="28" customFormat="false" ht="15" hidden="false" customHeight="true" outlineLevel="0" collapsed="false">
      <c r="C28" s="39" t="s">
        <v>264</v>
      </c>
      <c r="D28" s="40" t="s">
        <v>226</v>
      </c>
      <c r="E28" s="9" t="n">
        <f aca="false">J28+L28+N28+P28+R28</f>
        <v>10</v>
      </c>
      <c r="F28" s="38"/>
      <c r="G28" s="38" t="str">
        <f aca="false">IF(OR(E28="",F28=""),"",E28*F28)</f>
        <v/>
      </c>
      <c r="H28" s="38" t="str">
        <f aca="false">G28</f>
        <v/>
      </c>
      <c r="J28" s="6" t="n">
        <f aca="false">SUM(AL28:DP28)</f>
        <v>0</v>
      </c>
      <c r="K28" s="5" t="n">
        <f aca="false">F28*J28</f>
        <v>0</v>
      </c>
      <c r="L28" s="6" t="n">
        <f aca="false">SUM(T28:AK28)</f>
        <v>10</v>
      </c>
      <c r="M28" s="5" t="n">
        <f aca="false">F28*L28</f>
        <v>0</v>
      </c>
      <c r="N28" s="6" t="n">
        <f aca="false">SUM(EC28:HG28)</f>
        <v>0</v>
      </c>
      <c r="O28" s="5" t="n">
        <f aca="false">F28*N28</f>
        <v>0</v>
      </c>
      <c r="P28" s="6" t="n">
        <f aca="false">SUM(DQ28:EB28)</f>
        <v>0</v>
      </c>
      <c r="Q28" s="5" t="n">
        <f aca="false">F28*P28</f>
        <v>0</v>
      </c>
      <c r="R28" s="6" t="n">
        <f aca="false">SUM(HH28:HR28)</f>
        <v>0</v>
      </c>
      <c r="S28" s="5" t="n">
        <f aca="false">F28*R28</f>
        <v>0</v>
      </c>
      <c r="T28" s="8" t="n">
        <v>10</v>
      </c>
    </row>
    <row r="29" customFormat="false" ht="15" hidden="false" customHeight="true" outlineLevel="0" collapsed="false">
      <c r="C29" s="39" t="s">
        <v>265</v>
      </c>
      <c r="D29" s="40" t="s">
        <v>226</v>
      </c>
      <c r="E29" s="9" t="n">
        <f aca="false">J29+L29+N29+P29+R29</f>
        <v>1096</v>
      </c>
      <c r="F29" s="38"/>
      <c r="G29" s="38" t="str">
        <f aca="false">IF(OR(E29="",F29=""),"",E29*F29)</f>
        <v/>
      </c>
      <c r="H29" s="38" t="str">
        <f aca="false">G29</f>
        <v/>
      </c>
      <c r="J29" s="6" t="n">
        <f aca="false">SUM(AL29:DP29)</f>
        <v>1048</v>
      </c>
      <c r="K29" s="5" t="n">
        <f aca="false">F29*J29</f>
        <v>0</v>
      </c>
      <c r="L29" s="6" t="n">
        <f aca="false">SUM(T29:AK29)</f>
        <v>10</v>
      </c>
      <c r="M29" s="5" t="n">
        <f aca="false">F29*L29</f>
        <v>0</v>
      </c>
      <c r="N29" s="6" t="n">
        <f aca="false">SUM(EC29:HG29)</f>
        <v>26</v>
      </c>
      <c r="O29" s="5" t="n">
        <f aca="false">F29*N29</f>
        <v>0</v>
      </c>
      <c r="P29" s="6" t="n">
        <f aca="false">SUM(DQ29:EB29)</f>
        <v>0</v>
      </c>
      <c r="Q29" s="5" t="n">
        <f aca="false">F29*P29</f>
        <v>0</v>
      </c>
      <c r="R29" s="6" t="n">
        <f aca="false">SUM(HH29:HR29)</f>
        <v>12</v>
      </c>
      <c r="S29" s="5" t="n">
        <f aca="false">F29*R29</f>
        <v>0</v>
      </c>
      <c r="T29" s="8" t="n">
        <v>10</v>
      </c>
      <c r="AL29" s="8" t="n">
        <v>32</v>
      </c>
      <c r="AM29" s="4" t="n">
        <v>16</v>
      </c>
      <c r="AO29" s="4" t="n">
        <v>16</v>
      </c>
      <c r="AP29" s="4" t="n">
        <v>16</v>
      </c>
      <c r="AQ29" s="4" t="n">
        <v>16</v>
      </c>
      <c r="AR29" s="4" t="n">
        <v>16</v>
      </c>
      <c r="AU29" s="4" t="n">
        <v>16</v>
      </c>
      <c r="AV29" s="4" t="n">
        <v>16</v>
      </c>
      <c r="AW29" s="4" t="n">
        <v>16</v>
      </c>
      <c r="BC29" s="4" t="n">
        <v>16</v>
      </c>
      <c r="BD29" s="4" t="n">
        <v>8</v>
      </c>
      <c r="BE29" s="4" t="n">
        <v>24</v>
      </c>
      <c r="BF29" s="4" t="n">
        <v>8</v>
      </c>
      <c r="BG29" s="4" t="n">
        <v>8</v>
      </c>
      <c r="BJ29" s="4" t="n">
        <v>32</v>
      </c>
      <c r="BK29" s="4" t="n">
        <v>16</v>
      </c>
      <c r="BL29" s="4" t="n">
        <v>16</v>
      </c>
      <c r="BM29" s="4" t="n">
        <v>16</v>
      </c>
      <c r="BN29" s="8" t="n">
        <v>28</v>
      </c>
      <c r="BU29" s="4" t="n">
        <v>16</v>
      </c>
      <c r="BV29" s="4" t="n">
        <v>16</v>
      </c>
      <c r="BW29" s="4" t="n">
        <v>16</v>
      </c>
      <c r="BX29" s="4" t="n">
        <v>16</v>
      </c>
      <c r="BY29" s="4" t="n">
        <v>16</v>
      </c>
      <c r="BZ29" s="4" t="n">
        <v>16</v>
      </c>
      <c r="CA29" s="4" t="n">
        <v>16</v>
      </c>
      <c r="CB29" s="4" t="n">
        <v>16</v>
      </c>
      <c r="CC29" s="4" t="n">
        <v>16</v>
      </c>
      <c r="CD29" s="4" t="n">
        <v>16</v>
      </c>
      <c r="CE29" s="4" t="n">
        <v>16</v>
      </c>
      <c r="CF29" s="4" t="n">
        <v>16</v>
      </c>
      <c r="CG29" s="4" t="n">
        <v>16</v>
      </c>
      <c r="CH29" s="4" t="n">
        <v>16</v>
      </c>
      <c r="CI29" s="4" t="n">
        <v>16</v>
      </c>
      <c r="CO29" s="8" t="n">
        <v>36</v>
      </c>
      <c r="CP29" s="4" t="n">
        <v>16</v>
      </c>
      <c r="CQ29" s="4" t="n">
        <v>16</v>
      </c>
      <c r="CR29" s="4" t="n">
        <v>16</v>
      </c>
      <c r="CS29" s="4" t="n">
        <v>16</v>
      </c>
      <c r="CT29" s="4" t="n">
        <v>16</v>
      </c>
      <c r="CU29" s="4" t="n">
        <v>16</v>
      </c>
      <c r="CV29" s="4" t="n">
        <v>16</v>
      </c>
      <c r="CW29" s="4" t="n">
        <v>16</v>
      </c>
      <c r="CX29" s="4" t="n">
        <v>16</v>
      </c>
      <c r="CY29" s="4" t="n">
        <v>16</v>
      </c>
      <c r="CZ29" s="4" t="n">
        <v>32</v>
      </c>
      <c r="DA29" s="4" t="n">
        <v>16</v>
      </c>
      <c r="DB29" s="4" t="n">
        <v>16</v>
      </c>
      <c r="DC29" s="4" t="n">
        <v>16</v>
      </c>
      <c r="DD29" s="4" t="n">
        <v>16</v>
      </c>
      <c r="DE29" s="4" t="n">
        <v>16</v>
      </c>
      <c r="DF29" s="4" t="n">
        <v>16</v>
      </c>
      <c r="DG29" s="4" t="n">
        <v>16</v>
      </c>
      <c r="DH29" s="4" t="n">
        <v>16</v>
      </c>
      <c r="DI29" s="4" t="n">
        <v>16</v>
      </c>
      <c r="DJ29" s="4" t="n">
        <v>24</v>
      </c>
      <c r="DK29" s="4" t="n">
        <v>24</v>
      </c>
      <c r="DL29" s="4" t="n">
        <v>16</v>
      </c>
      <c r="DM29" s="4" t="n">
        <v>16</v>
      </c>
      <c r="DN29" s="4" t="n">
        <v>24</v>
      </c>
      <c r="EC29" s="8" t="n">
        <v>24</v>
      </c>
      <c r="GA29" s="4" t="n">
        <v>2</v>
      </c>
      <c r="HH29" s="8" t="n">
        <v>12</v>
      </c>
    </row>
    <row r="30" customFormat="false" ht="15" hidden="false" customHeight="true" outlineLevel="0" collapsed="false">
      <c r="C30" s="39" t="s">
        <v>266</v>
      </c>
      <c r="D30" s="40" t="s">
        <v>226</v>
      </c>
      <c r="E30" s="9" t="n">
        <f aca="false">J30+L30+N30+P30+R30</f>
        <v>4</v>
      </c>
      <c r="F30" s="38"/>
      <c r="G30" s="38" t="str">
        <f aca="false">IF(OR(E30="",F30=""),"",E30*F30)</f>
        <v/>
      </c>
      <c r="H30" s="38" t="str">
        <f aca="false">G30</f>
        <v/>
      </c>
      <c r="I30" s="16"/>
      <c r="J30" s="6" t="n">
        <f aca="false">SUM(AL30:DP30)</f>
        <v>0</v>
      </c>
      <c r="K30" s="5" t="n">
        <f aca="false">F30*J30</f>
        <v>0</v>
      </c>
      <c r="L30" s="6" t="n">
        <f aca="false">SUM(T30:AK30)</f>
        <v>0</v>
      </c>
      <c r="M30" s="5" t="n">
        <f aca="false">F30*L30</f>
        <v>0</v>
      </c>
      <c r="N30" s="6" t="n">
        <f aca="false">SUM(EC30:HG30)</f>
        <v>4</v>
      </c>
      <c r="O30" s="5" t="n">
        <f aca="false">F30*N30</f>
        <v>0</v>
      </c>
      <c r="P30" s="6" t="n">
        <f aca="false">SUM(DQ30:EB30)</f>
        <v>0</v>
      </c>
      <c r="Q30" s="5" t="n">
        <f aca="false">F30*P30</f>
        <v>0</v>
      </c>
      <c r="R30" s="6" t="n">
        <f aca="false">SUM(HH30:HR30)</f>
        <v>0</v>
      </c>
      <c r="S30" s="5" t="n">
        <f aca="false">F30*R30</f>
        <v>0</v>
      </c>
      <c r="EK30" s="4" t="n">
        <v>1</v>
      </c>
      <c r="FB30" s="4" t="n">
        <v>1</v>
      </c>
      <c r="FW30" s="4" t="n">
        <v>1</v>
      </c>
      <c r="GU30" s="4" t="n">
        <v>1</v>
      </c>
    </row>
    <row r="31" customFormat="false" ht="10.5" hidden="false" customHeight="true" outlineLevel="0" collapsed="false">
      <c r="C31" s="39"/>
      <c r="D31" s="40"/>
      <c r="E31" s="9" t="n">
        <f aca="false">J31+L31+N31+P31+R31</f>
        <v>0</v>
      </c>
      <c r="F31" s="38"/>
      <c r="G31" s="38"/>
      <c r="H31" s="38"/>
      <c r="I31" s="16"/>
      <c r="J31" s="6" t="n">
        <f aca="false">SUM(AL31:DP31)</f>
        <v>0</v>
      </c>
      <c r="K31" s="5" t="n">
        <f aca="false">F31*J31</f>
        <v>0</v>
      </c>
      <c r="L31" s="6" t="n">
        <f aca="false">SUM(T31:AK31)</f>
        <v>0</v>
      </c>
      <c r="M31" s="5" t="n">
        <f aca="false">F31*L31</f>
        <v>0</v>
      </c>
      <c r="N31" s="6" t="n">
        <f aca="false">SUM(EC31:HG31)</f>
        <v>0</v>
      </c>
      <c r="O31" s="5" t="n">
        <f aca="false">F31*N31</f>
        <v>0</v>
      </c>
      <c r="P31" s="6" t="n">
        <f aca="false">SUM(DQ31:EB31)</f>
        <v>0</v>
      </c>
      <c r="Q31" s="5" t="n">
        <f aca="false">F31*P31</f>
        <v>0</v>
      </c>
      <c r="R31" s="6" t="n">
        <f aca="false">SUM(HH31:HR31)</f>
        <v>0</v>
      </c>
      <c r="S31" s="5" t="n">
        <f aca="false">F31*R31</f>
        <v>0</v>
      </c>
    </row>
    <row r="32" customFormat="false" ht="15" hidden="false" customHeight="true" outlineLevel="0" collapsed="false">
      <c r="C32" s="39" t="s">
        <v>267</v>
      </c>
      <c r="D32" s="40" t="s">
        <v>226</v>
      </c>
      <c r="E32" s="9" t="n">
        <f aca="false">J32+L32+N32+P32+R32</f>
        <v>15</v>
      </c>
      <c r="F32" s="38"/>
      <c r="G32" s="38" t="str">
        <f aca="false">IF(OR(E32="",F32=""),"",E32*F32)</f>
        <v/>
      </c>
      <c r="H32" s="16"/>
      <c r="I32" s="38" t="str">
        <f aca="false">G32</f>
        <v/>
      </c>
      <c r="J32" s="6" t="n">
        <f aca="false">SUM(AL32:DP32)</f>
        <v>11</v>
      </c>
      <c r="K32" s="5" t="n">
        <f aca="false">F32*J32</f>
        <v>0</v>
      </c>
      <c r="L32" s="6" t="n">
        <f aca="false">SUM(T32:AK32)</f>
        <v>0</v>
      </c>
      <c r="M32" s="5" t="n">
        <f aca="false">F32*L32</f>
        <v>0</v>
      </c>
      <c r="N32" s="6" t="n">
        <f aca="false">SUM(EC32:HG32)</f>
        <v>4</v>
      </c>
      <c r="O32" s="5" t="n">
        <f aca="false">F32*N32</f>
        <v>0</v>
      </c>
      <c r="P32" s="6" t="n">
        <f aca="false">SUM(DQ32:EB32)</f>
        <v>0</v>
      </c>
      <c r="Q32" s="5" t="n">
        <f aca="false">F32*P32</f>
        <v>0</v>
      </c>
      <c r="R32" s="6" t="n">
        <f aca="false">SUM(HH32:HR32)</f>
        <v>0</v>
      </c>
      <c r="S32" s="5" t="n">
        <f aca="false">F32*R32</f>
        <v>0</v>
      </c>
      <c r="AL32" s="8" t="n">
        <v>6</v>
      </c>
      <c r="BN32" s="8" t="n">
        <v>5</v>
      </c>
      <c r="EC32" s="8" t="n">
        <v>4</v>
      </c>
    </row>
    <row r="33" customFormat="false" ht="15" hidden="false" customHeight="true" outlineLevel="0" collapsed="false">
      <c r="C33" s="39" t="s">
        <v>268</v>
      </c>
      <c r="D33" s="40" t="s">
        <v>226</v>
      </c>
      <c r="E33" s="9" t="n">
        <f aca="false">J33+L33+N33+P33+R33</f>
        <v>157</v>
      </c>
      <c r="F33" s="38"/>
      <c r="G33" s="38" t="str">
        <f aca="false">IF(OR(E33="",F33=""),"",E33*F33)</f>
        <v/>
      </c>
      <c r="H33" s="16"/>
      <c r="I33" s="38" t="str">
        <f aca="false">G33</f>
        <v/>
      </c>
      <c r="J33" s="6" t="n">
        <f aca="false">SUM(AL33:DP33)</f>
        <v>139</v>
      </c>
      <c r="K33" s="5" t="n">
        <f aca="false">F33*J33</f>
        <v>0</v>
      </c>
      <c r="L33" s="6" t="n">
        <f aca="false">SUM(T33:AK33)</f>
        <v>2</v>
      </c>
      <c r="M33" s="5" t="n">
        <f aca="false">F33*L33</f>
        <v>0</v>
      </c>
      <c r="N33" s="6" t="n">
        <f aca="false">SUM(EC33:HG33)</f>
        <v>15</v>
      </c>
      <c r="O33" s="5" t="n">
        <f aca="false">F33*N33</f>
        <v>0</v>
      </c>
      <c r="P33" s="6" t="n">
        <f aca="false">SUM(DQ33:EB33)</f>
        <v>0</v>
      </c>
      <c r="Q33" s="5" t="n">
        <f aca="false">F33*P33</f>
        <v>0</v>
      </c>
      <c r="R33" s="6" t="n">
        <f aca="false">SUM(HH33:HR33)</f>
        <v>1</v>
      </c>
      <c r="S33" s="5" t="n">
        <f aca="false">F33*R33</f>
        <v>0</v>
      </c>
      <c r="V33" s="4" t="n">
        <v>2</v>
      </c>
      <c r="AL33" s="8" t="n">
        <v>1</v>
      </c>
      <c r="AM33" s="4" t="n">
        <v>1</v>
      </c>
      <c r="AN33" s="4" t="n">
        <v>1</v>
      </c>
      <c r="AO33" s="4" t="n">
        <v>1</v>
      </c>
      <c r="AP33" s="4" t="n">
        <v>1</v>
      </c>
      <c r="AQ33" s="4" t="n">
        <v>1</v>
      </c>
      <c r="AR33" s="4" t="n">
        <v>1</v>
      </c>
      <c r="AU33" s="4" t="n">
        <v>2</v>
      </c>
      <c r="AV33" s="4" t="n">
        <v>1</v>
      </c>
      <c r="AW33" s="4" t="n">
        <v>1</v>
      </c>
      <c r="BC33" s="4" t="n">
        <v>2</v>
      </c>
      <c r="BD33" s="4" t="n">
        <v>1</v>
      </c>
      <c r="BE33" s="4" t="n">
        <v>3</v>
      </c>
      <c r="BF33" s="4" t="n">
        <v>1</v>
      </c>
      <c r="BG33" s="4" t="n">
        <v>1</v>
      </c>
      <c r="BH33" s="4" t="n">
        <v>7</v>
      </c>
      <c r="BI33" s="4" t="n">
        <v>6</v>
      </c>
      <c r="BJ33" s="4" t="n">
        <v>6</v>
      </c>
      <c r="BK33" s="4" t="n">
        <v>3</v>
      </c>
      <c r="BL33" s="4" t="n">
        <v>3</v>
      </c>
      <c r="BM33" s="4" t="n">
        <v>3</v>
      </c>
      <c r="BN33" s="8" t="n">
        <v>3</v>
      </c>
      <c r="BU33" s="4" t="n">
        <v>1</v>
      </c>
      <c r="BV33" s="4" t="n">
        <v>1</v>
      </c>
      <c r="BW33" s="4" t="n">
        <v>2</v>
      </c>
      <c r="BX33" s="4" t="n">
        <v>2</v>
      </c>
      <c r="BY33" s="4" t="n">
        <v>1</v>
      </c>
      <c r="BZ33" s="4" t="n">
        <v>1</v>
      </c>
      <c r="CA33" s="4" t="n">
        <v>1</v>
      </c>
      <c r="CB33" s="4" t="n">
        <v>1</v>
      </c>
      <c r="CC33" s="4" t="n">
        <v>1</v>
      </c>
      <c r="CD33" s="4" t="n">
        <v>1</v>
      </c>
      <c r="CE33" s="4" t="n">
        <v>1</v>
      </c>
      <c r="CF33" s="4" t="n">
        <v>1</v>
      </c>
      <c r="CG33" s="4" t="n">
        <v>1</v>
      </c>
      <c r="CH33" s="4" t="n">
        <v>2</v>
      </c>
      <c r="CI33" s="4" t="n">
        <v>2</v>
      </c>
      <c r="CM33" s="4" t="n">
        <v>7</v>
      </c>
      <c r="CN33" s="4" t="n">
        <v>6</v>
      </c>
      <c r="CO33" s="8" t="n">
        <v>4</v>
      </c>
      <c r="CP33" s="4" t="n">
        <v>1</v>
      </c>
      <c r="CQ33" s="4" t="n">
        <v>1</v>
      </c>
      <c r="CR33" s="4" t="n">
        <v>1</v>
      </c>
      <c r="CS33" s="4" t="n">
        <v>1</v>
      </c>
      <c r="CT33" s="4" t="n">
        <v>2</v>
      </c>
      <c r="CU33" s="4" t="n">
        <v>2</v>
      </c>
      <c r="CV33" s="4" t="n">
        <v>1</v>
      </c>
      <c r="CW33" s="4" t="n">
        <v>1</v>
      </c>
      <c r="CX33" s="4" t="n">
        <v>1</v>
      </c>
      <c r="CY33" s="4" t="n">
        <v>3</v>
      </c>
      <c r="CZ33" s="4" t="n">
        <v>4</v>
      </c>
      <c r="DA33" s="4" t="n">
        <v>1</v>
      </c>
      <c r="DB33" s="4" t="n">
        <v>2</v>
      </c>
      <c r="DC33" s="4" t="n">
        <v>2</v>
      </c>
      <c r="DD33" s="4" t="n">
        <v>2</v>
      </c>
      <c r="DE33" s="4" t="n">
        <v>1</v>
      </c>
      <c r="DF33" s="4" t="n">
        <v>2</v>
      </c>
      <c r="DG33" s="4" t="n">
        <v>1</v>
      </c>
      <c r="DH33" s="4" t="n">
        <v>1</v>
      </c>
      <c r="DI33" s="4" t="n">
        <v>1</v>
      </c>
      <c r="DJ33" s="4" t="n">
        <v>3</v>
      </c>
      <c r="DK33" s="4" t="n">
        <v>2</v>
      </c>
      <c r="DL33" s="4" t="n">
        <v>1</v>
      </c>
      <c r="DM33" s="4" t="n">
        <v>1</v>
      </c>
      <c r="DN33" s="4" t="n">
        <v>2</v>
      </c>
      <c r="DO33" s="4" t="n">
        <v>7</v>
      </c>
      <c r="DP33" s="4" t="n">
        <v>6</v>
      </c>
      <c r="EV33" s="8" t="n">
        <v>5</v>
      </c>
      <c r="FD33" s="4" t="n">
        <v>2</v>
      </c>
      <c r="FQ33" s="8" t="n">
        <v>4</v>
      </c>
      <c r="GD33" s="4" t="n">
        <v>1</v>
      </c>
      <c r="GN33" s="4" t="n">
        <v>1</v>
      </c>
      <c r="GO33" s="8" t="n">
        <v>2</v>
      </c>
      <c r="HP33" s="4" t="n">
        <v>1</v>
      </c>
    </row>
    <row r="34" customFormat="false" ht="15" hidden="false" customHeight="true" outlineLevel="0" collapsed="false">
      <c r="C34" s="39" t="s">
        <v>269</v>
      </c>
      <c r="D34" s="40" t="s">
        <v>226</v>
      </c>
      <c r="E34" s="9" t="n">
        <f aca="false">J34+L34+N34+P34+R34</f>
        <v>92</v>
      </c>
      <c r="F34" s="38"/>
      <c r="G34" s="38" t="str">
        <f aca="false">IF(OR(E34="",F34=""),"",E34*F34)</f>
        <v/>
      </c>
      <c r="I34" s="38" t="str">
        <f aca="false">G34</f>
        <v/>
      </c>
      <c r="J34" s="6" t="n">
        <f aca="false">SUM(AL34:DP34)</f>
        <v>43</v>
      </c>
      <c r="K34" s="5" t="n">
        <f aca="false">F34*J34</f>
        <v>0</v>
      </c>
      <c r="L34" s="6" t="n">
        <f aca="false">SUM(T34:AK34)</f>
        <v>19</v>
      </c>
      <c r="M34" s="5" t="n">
        <f aca="false">F34*L34</f>
        <v>0</v>
      </c>
      <c r="N34" s="6" t="n">
        <f aca="false">SUM(EC34:HG34)</f>
        <v>29</v>
      </c>
      <c r="O34" s="5" t="n">
        <f aca="false">F34*N34</f>
        <v>0</v>
      </c>
      <c r="P34" s="6" t="n">
        <f aca="false">SUM(DQ34:EB34)</f>
        <v>0</v>
      </c>
      <c r="Q34" s="5" t="n">
        <f aca="false">F34*P34</f>
        <v>0</v>
      </c>
      <c r="R34" s="6" t="n">
        <f aca="false">SUM(HH34:HR34)</f>
        <v>1</v>
      </c>
      <c r="S34" s="5" t="n">
        <f aca="false">F34*R34</f>
        <v>0</v>
      </c>
      <c r="T34" s="8" t="n">
        <v>5</v>
      </c>
      <c r="V34" s="4" t="n">
        <v>2</v>
      </c>
      <c r="AC34" s="4" t="n">
        <v>2</v>
      </c>
      <c r="AG34" s="4" t="n">
        <v>2</v>
      </c>
      <c r="AH34" s="4" t="n">
        <v>2</v>
      </c>
      <c r="AI34" s="4" t="n">
        <v>2</v>
      </c>
      <c r="AJ34" s="4" t="n">
        <v>2</v>
      </c>
      <c r="AK34" s="4" t="n">
        <v>2</v>
      </c>
      <c r="AL34" s="8" t="n">
        <v>4</v>
      </c>
      <c r="BH34" s="4" t="n">
        <v>7</v>
      </c>
      <c r="BI34" s="4" t="n">
        <v>6</v>
      </c>
      <c r="CM34" s="4" t="n">
        <v>7</v>
      </c>
      <c r="CN34" s="4" t="n">
        <v>6</v>
      </c>
      <c r="DO34" s="4" t="n">
        <v>7</v>
      </c>
      <c r="DP34" s="4" t="n">
        <v>6</v>
      </c>
      <c r="EC34" s="8" t="n">
        <v>3</v>
      </c>
      <c r="EI34" s="4" t="n">
        <v>1</v>
      </c>
      <c r="EV34" s="8" t="n">
        <v>9</v>
      </c>
      <c r="EX34" s="4" t="n">
        <v>1</v>
      </c>
      <c r="EY34" s="4" t="n">
        <v>1</v>
      </c>
      <c r="FQ34" s="8" t="n">
        <v>6</v>
      </c>
      <c r="GA34" s="4" t="n">
        <v>1</v>
      </c>
      <c r="GD34" s="4" t="n">
        <v>2</v>
      </c>
      <c r="GH34" s="4" t="n">
        <v>1</v>
      </c>
      <c r="GN34" s="4" t="n">
        <v>1</v>
      </c>
      <c r="GO34" s="8" t="n">
        <v>3</v>
      </c>
      <c r="HP34" s="4" t="n">
        <v>1</v>
      </c>
    </row>
    <row r="35" customFormat="false" ht="15" hidden="false" customHeight="true" outlineLevel="0" collapsed="false">
      <c r="C35" s="39" t="s">
        <v>270</v>
      </c>
      <c r="D35" s="40" t="s">
        <v>226</v>
      </c>
      <c r="E35" s="9" t="n">
        <f aca="false">J35+L35+N35+P35+R35</f>
        <v>93</v>
      </c>
      <c r="F35" s="38"/>
      <c r="G35" s="38" t="str">
        <f aca="false">IF(OR(E35="",F35=""),"",E35*F35)</f>
        <v/>
      </c>
      <c r="I35" s="38" t="str">
        <f aca="false">G35</f>
        <v/>
      </c>
      <c r="J35" s="6" t="n">
        <f aca="false">SUM(AL35:DP35)</f>
        <v>9</v>
      </c>
      <c r="K35" s="5" t="n">
        <f aca="false">F35*J35</f>
        <v>0</v>
      </c>
      <c r="L35" s="6" t="n">
        <f aca="false">SUM(T35:AK35)</f>
        <v>47</v>
      </c>
      <c r="M35" s="5" t="n">
        <f aca="false">F35*L35</f>
        <v>0</v>
      </c>
      <c r="N35" s="6" t="n">
        <f aca="false">SUM(EC35:HG35)</f>
        <v>5</v>
      </c>
      <c r="O35" s="5" t="n">
        <f aca="false">F35*N35</f>
        <v>0</v>
      </c>
      <c r="P35" s="6" t="n">
        <f aca="false">SUM(DQ35:EB35)</f>
        <v>27</v>
      </c>
      <c r="Q35" s="5" t="n">
        <f aca="false">F35*P35</f>
        <v>0</v>
      </c>
      <c r="R35" s="6" t="n">
        <f aca="false">SUM(HH35:HR35)</f>
        <v>5</v>
      </c>
      <c r="S35" s="5" t="n">
        <f aca="false">F35*R35</f>
        <v>0</v>
      </c>
      <c r="T35" s="8" t="n">
        <v>6</v>
      </c>
      <c r="W35" s="4" t="n">
        <v>4</v>
      </c>
      <c r="X35" s="4" t="n">
        <v>4</v>
      </c>
      <c r="Y35" s="4" t="n">
        <v>12</v>
      </c>
      <c r="Z35" s="4" t="n">
        <v>4</v>
      </c>
      <c r="AA35" s="4" t="n">
        <v>2</v>
      </c>
      <c r="AB35" s="4" t="n">
        <v>5</v>
      </c>
      <c r="AE35" s="4" t="n">
        <v>2</v>
      </c>
      <c r="AF35" s="4" t="n">
        <v>7</v>
      </c>
      <c r="AG35" s="4" t="n">
        <v>1</v>
      </c>
      <c r="AL35" s="8" t="n">
        <v>4</v>
      </c>
      <c r="AN35" s="4" t="n">
        <v>1</v>
      </c>
      <c r="AS35" s="4" t="n">
        <v>2</v>
      </c>
      <c r="AT35" s="4" t="n">
        <v>2</v>
      </c>
      <c r="DQ35" s="8" t="n">
        <v>27</v>
      </c>
      <c r="EC35" s="8" t="n">
        <v>5</v>
      </c>
      <c r="HO35" s="4" t="n">
        <v>3</v>
      </c>
      <c r="HR35" s="10" t="n">
        <v>2</v>
      </c>
    </row>
    <row r="36" customFormat="false" ht="15" hidden="false" customHeight="true" outlineLevel="0" collapsed="false">
      <c r="C36" s="39" t="s">
        <v>271</v>
      </c>
      <c r="D36" s="40" t="s">
        <v>226</v>
      </c>
      <c r="E36" s="9" t="n">
        <f aca="false">J36+L36+N36+P36+R36</f>
        <v>245</v>
      </c>
      <c r="F36" s="38"/>
      <c r="G36" s="38" t="str">
        <f aca="false">IF(OR(E36="",F36=""),"",E36*F36)</f>
        <v/>
      </c>
      <c r="I36" s="38" t="str">
        <f aca="false">G36</f>
        <v/>
      </c>
      <c r="J36" s="6" t="n">
        <f aca="false">SUM(AL36:DP36)</f>
        <v>245</v>
      </c>
      <c r="K36" s="5" t="n">
        <f aca="false">F36*J36</f>
        <v>0</v>
      </c>
      <c r="L36" s="6" t="n">
        <f aca="false">SUM(T36:AK36)</f>
        <v>0</v>
      </c>
      <c r="M36" s="5" t="n">
        <f aca="false">F36*L36</f>
        <v>0</v>
      </c>
      <c r="N36" s="6" t="n">
        <f aca="false">SUM(EC36:HG36)</f>
        <v>0</v>
      </c>
      <c r="O36" s="5" t="n">
        <f aca="false">F36*N36</f>
        <v>0</v>
      </c>
      <c r="P36" s="6" t="n">
        <f aca="false">SUM(DQ36:EB36)</f>
        <v>0</v>
      </c>
      <c r="Q36" s="5" t="n">
        <f aca="false">F36*P36</f>
        <v>0</v>
      </c>
      <c r="R36" s="6" t="n">
        <f aca="false">SUM(HH36:HR36)</f>
        <v>0</v>
      </c>
      <c r="S36" s="5" t="n">
        <f aca="false">F36*R36</f>
        <v>0</v>
      </c>
      <c r="AM36" s="4" t="n">
        <v>4</v>
      </c>
      <c r="AO36" s="4" t="n">
        <v>4</v>
      </c>
      <c r="AP36" s="4" t="n">
        <v>4</v>
      </c>
      <c r="AQ36" s="4" t="n">
        <v>4</v>
      </c>
      <c r="AR36" s="4" t="n">
        <v>4</v>
      </c>
      <c r="AU36" s="4" t="n">
        <v>4</v>
      </c>
      <c r="AV36" s="4" t="n">
        <v>4</v>
      </c>
      <c r="AW36" s="4" t="n">
        <v>4</v>
      </c>
      <c r="BC36" s="4" t="n">
        <v>4</v>
      </c>
      <c r="BD36" s="4" t="n">
        <v>2</v>
      </c>
      <c r="BE36" s="4" t="n">
        <v>6</v>
      </c>
      <c r="BF36" s="4" t="n">
        <v>2</v>
      </c>
      <c r="BG36" s="4" t="n">
        <v>2</v>
      </c>
      <c r="BJ36" s="4" t="n">
        <v>8</v>
      </c>
      <c r="BK36" s="4" t="n">
        <v>4</v>
      </c>
      <c r="BL36" s="4" t="n">
        <v>4</v>
      </c>
      <c r="BM36" s="4" t="n">
        <v>4</v>
      </c>
      <c r="BN36" s="8" t="n">
        <v>7</v>
      </c>
      <c r="BU36" s="4" t="n">
        <v>4</v>
      </c>
      <c r="BV36" s="4" t="n">
        <v>4</v>
      </c>
      <c r="BW36" s="4" t="n">
        <v>4</v>
      </c>
      <c r="BX36" s="4" t="n">
        <v>4</v>
      </c>
      <c r="BY36" s="4" t="n">
        <v>4</v>
      </c>
      <c r="BZ36" s="4" t="n">
        <v>4</v>
      </c>
      <c r="CA36" s="4" t="n">
        <v>4</v>
      </c>
      <c r="CB36" s="4" t="n">
        <v>4</v>
      </c>
      <c r="CC36" s="4" t="n">
        <v>4</v>
      </c>
      <c r="CD36" s="4" t="n">
        <v>4</v>
      </c>
      <c r="CE36" s="4" t="n">
        <v>4</v>
      </c>
      <c r="CF36" s="4" t="n">
        <v>4</v>
      </c>
      <c r="CG36" s="4" t="n">
        <v>4</v>
      </c>
      <c r="CH36" s="4" t="n">
        <v>4</v>
      </c>
      <c r="CI36" s="4" t="n">
        <v>4</v>
      </c>
      <c r="CP36" s="4" t="n">
        <v>4</v>
      </c>
      <c r="CQ36" s="4" t="n">
        <v>4</v>
      </c>
      <c r="CR36" s="4" t="n">
        <v>4</v>
      </c>
      <c r="CS36" s="4" t="n">
        <v>4</v>
      </c>
      <c r="CT36" s="4" t="n">
        <v>4</v>
      </c>
      <c r="CU36" s="4" t="n">
        <v>4</v>
      </c>
      <c r="CV36" s="4" t="n">
        <v>4</v>
      </c>
      <c r="CW36" s="4" t="n">
        <v>4</v>
      </c>
      <c r="CX36" s="4" t="n">
        <v>4</v>
      </c>
      <c r="CY36" s="4" t="n">
        <v>4</v>
      </c>
      <c r="CZ36" s="4" t="n">
        <v>8</v>
      </c>
      <c r="DA36" s="4" t="n">
        <v>4</v>
      </c>
      <c r="DB36" s="4" t="n">
        <v>4</v>
      </c>
      <c r="DC36" s="4" t="n">
        <v>4</v>
      </c>
      <c r="DD36" s="4" t="n">
        <v>4</v>
      </c>
      <c r="DE36" s="4" t="n">
        <v>4</v>
      </c>
      <c r="DF36" s="4" t="n">
        <v>4</v>
      </c>
      <c r="DG36" s="4" t="n">
        <v>4</v>
      </c>
      <c r="DH36" s="4" t="n">
        <v>4</v>
      </c>
      <c r="DI36" s="4" t="n">
        <v>4</v>
      </c>
      <c r="DJ36" s="4" t="n">
        <v>6</v>
      </c>
      <c r="DK36" s="4" t="n">
        <v>6</v>
      </c>
      <c r="DL36" s="4" t="n">
        <v>4</v>
      </c>
      <c r="DM36" s="4" t="n">
        <v>4</v>
      </c>
      <c r="DN36" s="4" t="n">
        <v>6</v>
      </c>
    </row>
    <row r="37" customFormat="false" ht="15" hidden="false" customHeight="true" outlineLevel="0" collapsed="false">
      <c r="C37" s="39" t="s">
        <v>272</v>
      </c>
      <c r="D37" s="40" t="s">
        <v>226</v>
      </c>
      <c r="E37" s="9" t="n">
        <v>585</v>
      </c>
      <c r="F37" s="38"/>
      <c r="G37" s="38" t="str">
        <f aca="false">IF(OR(E37="",F37=""),"",E37*F37)</f>
        <v/>
      </c>
      <c r="I37" s="38" t="str">
        <f aca="false">G37</f>
        <v/>
      </c>
      <c r="J37" s="6" t="n">
        <f aca="false">SUM(AL37:DP37)</f>
        <v>285</v>
      </c>
      <c r="K37" s="5" t="n">
        <f aca="false">F37*J37</f>
        <v>0</v>
      </c>
      <c r="L37" s="6" t="n">
        <f aca="false">SUM(T37:AK37)</f>
        <v>6</v>
      </c>
      <c r="M37" s="5" t="n">
        <f aca="false">F37*L37</f>
        <v>0</v>
      </c>
      <c r="N37" s="6" t="n">
        <f aca="false">SUM(EC37:HG37)</f>
        <v>269</v>
      </c>
      <c r="O37" s="5" t="n">
        <f aca="false">F37*N37</f>
        <v>0</v>
      </c>
      <c r="P37" s="6" t="n">
        <f aca="false">SUM(DQ37:EB37)</f>
        <v>0</v>
      </c>
      <c r="Q37" s="5" t="n">
        <f aca="false">F37*P37</f>
        <v>0</v>
      </c>
      <c r="R37" s="6" t="n">
        <f aca="false">SUM(HH37:HR37)</f>
        <v>35</v>
      </c>
      <c r="S37" s="5" t="n">
        <f aca="false">F37*R37</f>
        <v>0</v>
      </c>
      <c r="AD37" s="4" t="n">
        <v>6</v>
      </c>
      <c r="AL37" s="8" t="n">
        <v>17</v>
      </c>
      <c r="AM37" s="4" t="n">
        <v>4</v>
      </c>
      <c r="AO37" s="4" t="n">
        <v>4</v>
      </c>
      <c r="AP37" s="4" t="n">
        <v>4</v>
      </c>
      <c r="AQ37" s="4" t="n">
        <v>4</v>
      </c>
      <c r="AR37" s="4" t="n">
        <v>4</v>
      </c>
      <c r="AU37" s="4" t="n">
        <v>4</v>
      </c>
      <c r="AV37" s="4" t="n">
        <v>4</v>
      </c>
      <c r="AW37" s="4" t="n">
        <v>4</v>
      </c>
      <c r="BC37" s="4" t="n">
        <v>4</v>
      </c>
      <c r="BD37" s="4" t="n">
        <v>2</v>
      </c>
      <c r="BE37" s="4" t="n">
        <v>6</v>
      </c>
      <c r="BF37" s="4" t="n">
        <v>2</v>
      </c>
      <c r="BG37" s="4" t="n">
        <v>2</v>
      </c>
      <c r="BJ37" s="4" t="n">
        <v>8</v>
      </c>
      <c r="BK37" s="4" t="n">
        <v>4</v>
      </c>
      <c r="BL37" s="4" t="n">
        <v>4</v>
      </c>
      <c r="BM37" s="4" t="n">
        <v>4</v>
      </c>
      <c r="BN37" s="8" t="n">
        <v>13</v>
      </c>
      <c r="BU37" s="4" t="n">
        <v>4</v>
      </c>
      <c r="BV37" s="4" t="n">
        <v>4</v>
      </c>
      <c r="BW37" s="4" t="n">
        <v>4</v>
      </c>
      <c r="BX37" s="4" t="n">
        <v>4</v>
      </c>
      <c r="BY37" s="4" t="n">
        <v>4</v>
      </c>
      <c r="BZ37" s="4" t="n">
        <v>4</v>
      </c>
      <c r="CA37" s="4" t="n">
        <v>4</v>
      </c>
      <c r="CB37" s="4" t="n">
        <v>4</v>
      </c>
      <c r="CC37" s="4" t="n">
        <v>4</v>
      </c>
      <c r="CD37" s="4" t="n">
        <v>4</v>
      </c>
      <c r="CE37" s="4" t="n">
        <v>4</v>
      </c>
      <c r="CF37" s="4" t="n">
        <v>4</v>
      </c>
      <c r="CG37" s="4" t="n">
        <v>4</v>
      </c>
      <c r="CH37" s="4" t="n">
        <v>4</v>
      </c>
      <c r="CI37" s="4" t="n">
        <v>4</v>
      </c>
      <c r="CO37" s="8" t="n">
        <v>17</v>
      </c>
      <c r="CP37" s="4" t="n">
        <v>4</v>
      </c>
      <c r="CQ37" s="4" t="n">
        <v>4</v>
      </c>
      <c r="CR37" s="4" t="n">
        <v>4</v>
      </c>
      <c r="CS37" s="4" t="n">
        <v>4</v>
      </c>
      <c r="CT37" s="4" t="n">
        <v>4</v>
      </c>
      <c r="CU37" s="4" t="n">
        <v>4</v>
      </c>
      <c r="CV37" s="4" t="n">
        <v>4</v>
      </c>
      <c r="CW37" s="4" t="n">
        <v>4</v>
      </c>
      <c r="CX37" s="4" t="n">
        <v>4</v>
      </c>
      <c r="CY37" s="4" t="n">
        <v>4</v>
      </c>
      <c r="CZ37" s="4" t="n">
        <v>8</v>
      </c>
      <c r="DA37" s="4" t="n">
        <v>4</v>
      </c>
      <c r="DB37" s="4" t="n">
        <v>4</v>
      </c>
      <c r="DC37" s="4" t="n">
        <v>4</v>
      </c>
      <c r="DD37" s="4" t="n">
        <v>4</v>
      </c>
      <c r="DE37" s="4" t="n">
        <v>4</v>
      </c>
      <c r="DF37" s="4" t="n">
        <v>4</v>
      </c>
      <c r="DG37" s="4" t="n">
        <v>4</v>
      </c>
      <c r="DH37" s="4" t="n">
        <v>4</v>
      </c>
      <c r="DI37" s="4" t="n">
        <v>4</v>
      </c>
      <c r="DJ37" s="4" t="n">
        <v>6</v>
      </c>
      <c r="DK37" s="4" t="n">
        <v>6</v>
      </c>
      <c r="DL37" s="4" t="n">
        <v>4</v>
      </c>
      <c r="DM37" s="4" t="n">
        <v>4</v>
      </c>
      <c r="DN37" s="4" t="n">
        <v>6</v>
      </c>
      <c r="EC37" s="8" t="n">
        <v>14</v>
      </c>
      <c r="ED37" s="4" t="n">
        <v>3</v>
      </c>
      <c r="EE37" s="4" t="n">
        <v>2</v>
      </c>
      <c r="EF37" s="4" t="n">
        <v>8</v>
      </c>
      <c r="EG37" s="4" t="n">
        <v>3</v>
      </c>
      <c r="EH37" s="4" t="n">
        <v>1</v>
      </c>
      <c r="EJ37" s="4" t="n">
        <v>7</v>
      </c>
      <c r="EK37" s="4" t="n">
        <v>2</v>
      </c>
      <c r="EL37" s="4" t="n">
        <v>7</v>
      </c>
      <c r="EM37" s="4" t="n">
        <v>12</v>
      </c>
      <c r="EN37" s="4" t="n">
        <v>4</v>
      </c>
      <c r="EO37" s="4" t="n">
        <v>2</v>
      </c>
      <c r="EP37" s="4" t="n">
        <v>1</v>
      </c>
      <c r="EQ37" s="4" t="n">
        <v>4</v>
      </c>
      <c r="ER37" s="4" t="n">
        <v>3</v>
      </c>
      <c r="ET37" s="4" t="n">
        <v>1</v>
      </c>
      <c r="EU37" s="4" t="n">
        <v>2</v>
      </c>
      <c r="EV37" s="8" t="n">
        <v>8</v>
      </c>
      <c r="EW37" s="4" t="n">
        <v>6</v>
      </c>
      <c r="EX37" s="4" t="n">
        <v>2</v>
      </c>
      <c r="EZ37" s="4" t="n">
        <v>5</v>
      </c>
      <c r="FA37" s="4" t="n">
        <v>2</v>
      </c>
      <c r="FB37" s="4" t="n">
        <v>2</v>
      </c>
      <c r="FC37" s="4" t="n">
        <v>7</v>
      </c>
      <c r="FD37" s="4" t="n">
        <v>3</v>
      </c>
      <c r="FE37" s="4" t="n">
        <v>2</v>
      </c>
      <c r="FF37" s="4" t="n">
        <v>2</v>
      </c>
      <c r="FG37" s="4" t="n">
        <v>2</v>
      </c>
      <c r="FH37" s="4" t="n">
        <v>2</v>
      </c>
      <c r="FI37" s="4" t="n">
        <v>2</v>
      </c>
      <c r="FJ37" s="4" t="n">
        <v>2</v>
      </c>
      <c r="FK37" s="4" t="n">
        <v>2</v>
      </c>
      <c r="FL37" s="4" t="n">
        <v>2</v>
      </c>
      <c r="FM37" s="4" t="n">
        <v>6</v>
      </c>
      <c r="FN37" s="4" t="n">
        <v>6</v>
      </c>
      <c r="FO37" s="4" t="n">
        <v>1</v>
      </c>
      <c r="FP37" s="4" t="n">
        <v>3</v>
      </c>
      <c r="FQ37" s="8" t="n">
        <v>7</v>
      </c>
      <c r="FR37" s="4" t="n">
        <v>3</v>
      </c>
      <c r="FS37" s="4" t="n">
        <v>3</v>
      </c>
      <c r="FT37" s="4" t="n">
        <v>3</v>
      </c>
      <c r="FU37" s="4" t="n">
        <v>8</v>
      </c>
      <c r="FV37" s="4" t="n">
        <v>2</v>
      </c>
      <c r="FW37" s="4" t="n">
        <v>2</v>
      </c>
      <c r="FX37" s="4" t="n">
        <v>8</v>
      </c>
      <c r="FY37" s="4" t="n">
        <v>3</v>
      </c>
      <c r="FZ37" s="4" t="n">
        <v>2</v>
      </c>
      <c r="GA37" s="4" t="n">
        <v>1</v>
      </c>
      <c r="GB37" s="4" t="n">
        <v>2</v>
      </c>
      <c r="GC37" s="4" t="n">
        <v>2</v>
      </c>
      <c r="GE37" s="4" t="n">
        <v>2</v>
      </c>
      <c r="GF37" s="4" t="n">
        <v>2</v>
      </c>
      <c r="GG37" s="4" t="n">
        <v>2</v>
      </c>
      <c r="GH37" s="4" t="n">
        <v>1</v>
      </c>
      <c r="GI37" s="4" t="n">
        <v>3</v>
      </c>
      <c r="GJ37" s="4" t="n">
        <v>3</v>
      </c>
      <c r="GK37" s="4" t="n">
        <v>3</v>
      </c>
      <c r="GL37" s="4" t="n">
        <v>3</v>
      </c>
      <c r="GM37" s="4" t="n">
        <v>1</v>
      </c>
      <c r="GN37" s="4" t="n">
        <v>2</v>
      </c>
      <c r="GO37" s="8" t="n">
        <v>7</v>
      </c>
      <c r="GP37" s="4" t="n">
        <v>3</v>
      </c>
      <c r="GQ37" s="4" t="n">
        <v>3</v>
      </c>
      <c r="GR37" s="4" t="n">
        <v>3</v>
      </c>
      <c r="GS37" s="4" t="n">
        <v>8</v>
      </c>
      <c r="GT37" s="4" t="n">
        <v>2</v>
      </c>
      <c r="GU37" s="4" t="n">
        <v>2</v>
      </c>
      <c r="GV37" s="4" t="n">
        <v>8</v>
      </c>
      <c r="GW37" s="4" t="n">
        <v>1</v>
      </c>
      <c r="GX37" s="4" t="n">
        <v>2</v>
      </c>
      <c r="GY37" s="4" t="n">
        <v>2</v>
      </c>
      <c r="GZ37" s="4" t="n">
        <v>2</v>
      </c>
      <c r="HA37" s="4" t="n">
        <v>3</v>
      </c>
      <c r="HB37" s="4" t="n">
        <v>3</v>
      </c>
      <c r="HC37" s="4" t="n">
        <v>3</v>
      </c>
      <c r="HD37" s="4" t="n">
        <v>2</v>
      </c>
      <c r="HE37" s="4" t="n">
        <v>1</v>
      </c>
      <c r="HF37" s="4" t="n">
        <v>3</v>
      </c>
      <c r="HI37" s="4" t="n">
        <v>6</v>
      </c>
      <c r="HJ37" s="4" t="n">
        <v>1</v>
      </c>
      <c r="HK37" s="4" t="n">
        <v>6</v>
      </c>
      <c r="HL37" s="4" t="n">
        <v>6</v>
      </c>
      <c r="HM37" s="4" t="n">
        <v>12</v>
      </c>
      <c r="HN37" s="4" t="n">
        <v>1</v>
      </c>
      <c r="HO37" s="4" t="n">
        <v>2</v>
      </c>
      <c r="HQ37" s="4" t="n">
        <v>1</v>
      </c>
    </row>
    <row r="38" customFormat="false" ht="15" hidden="false" customHeight="true" outlineLevel="0" collapsed="false">
      <c r="C38" s="39" t="s">
        <v>273</v>
      </c>
      <c r="D38" s="40" t="s">
        <v>226</v>
      </c>
      <c r="E38" s="9" t="n">
        <f aca="false">J38+L38+N38+P38+R38</f>
        <v>4</v>
      </c>
      <c r="F38" s="38"/>
      <c r="G38" s="38" t="str">
        <f aca="false">IF(OR(E38="",F38=""),"",E38*F38)</f>
        <v/>
      </c>
      <c r="I38" s="38" t="str">
        <f aca="false">G38</f>
        <v/>
      </c>
      <c r="J38" s="6" t="n">
        <f aca="false">SUM(AL38:DP38)</f>
        <v>0</v>
      </c>
      <c r="K38" s="5" t="n">
        <f aca="false">F38*J38</f>
        <v>0</v>
      </c>
      <c r="L38" s="6" t="n">
        <f aca="false">SUM(T38:AK38)</f>
        <v>0</v>
      </c>
      <c r="M38" s="5" t="n">
        <f aca="false">F38*L38</f>
        <v>0</v>
      </c>
      <c r="N38" s="6" t="n">
        <f aca="false">SUM(EC38:HG38)</f>
        <v>4</v>
      </c>
      <c r="O38" s="5" t="n">
        <f aca="false">F38*N38</f>
        <v>0</v>
      </c>
      <c r="P38" s="6" t="n">
        <f aca="false">SUM(DQ38:EB38)</f>
        <v>0</v>
      </c>
      <c r="Q38" s="5" t="n">
        <f aca="false">F38*P38</f>
        <v>0</v>
      </c>
      <c r="R38" s="6" t="n">
        <f aca="false">SUM(HH38:HR38)</f>
        <v>0</v>
      </c>
      <c r="S38" s="5" t="n">
        <f aca="false">F38*R38</f>
        <v>0</v>
      </c>
      <c r="EK38" s="4" t="n">
        <v>1</v>
      </c>
      <c r="FB38" s="4" t="n">
        <v>1</v>
      </c>
      <c r="FW38" s="4" t="n">
        <v>1</v>
      </c>
      <c r="GU38" s="4" t="n">
        <v>1</v>
      </c>
    </row>
    <row r="39" customFormat="false" ht="15" hidden="false" customHeight="true" outlineLevel="0" collapsed="false">
      <c r="C39" s="39" t="s">
        <v>274</v>
      </c>
      <c r="D39" s="40" t="s">
        <v>226</v>
      </c>
      <c r="E39" s="9" t="n">
        <f aca="false">J39+L39+N39+P39+R39</f>
        <v>0</v>
      </c>
      <c r="F39" s="38"/>
      <c r="G39" s="38" t="str">
        <f aca="false">IF(OR(E39="",F39=""),"",E39*F39)</f>
        <v/>
      </c>
      <c r="I39" s="38" t="str">
        <f aca="false">G39</f>
        <v/>
      </c>
      <c r="J39" s="6" t="n">
        <f aca="false">SUM(AL39:DP39)</f>
        <v>0</v>
      </c>
      <c r="K39" s="5" t="n">
        <f aca="false">F39*J39</f>
        <v>0</v>
      </c>
      <c r="L39" s="6" t="n">
        <f aca="false">SUM(T39:AK39)</f>
        <v>0</v>
      </c>
      <c r="M39" s="5" t="n">
        <f aca="false">F39*L39</f>
        <v>0</v>
      </c>
      <c r="N39" s="6" t="n">
        <f aca="false">SUM(EC39:HG39)</f>
        <v>0</v>
      </c>
      <c r="O39" s="5" t="n">
        <f aca="false">F39*N39</f>
        <v>0</v>
      </c>
      <c r="P39" s="6" t="n">
        <f aca="false">SUM(DQ39:EB39)</f>
        <v>0</v>
      </c>
      <c r="Q39" s="5" t="n">
        <f aca="false">F39*P39</f>
        <v>0</v>
      </c>
      <c r="R39" s="6" t="n">
        <f aca="false">SUM(HH39:HR39)</f>
        <v>0</v>
      </c>
      <c r="S39" s="5" t="n">
        <f aca="false">F39*R39</f>
        <v>0</v>
      </c>
    </row>
    <row r="40" s="47" customFormat="true" ht="15" hidden="false" customHeight="true" outlineLevel="0" collapsed="false">
      <c r="A40" s="41"/>
      <c r="B40" s="42"/>
      <c r="C40" s="43" t="s">
        <v>275</v>
      </c>
      <c r="D40" s="44" t="s">
        <v>276</v>
      </c>
      <c r="E40" s="45" t="n">
        <f aca="false">J40+L40+N40+P40+R40</f>
        <v>0.5</v>
      </c>
      <c r="F40" s="46"/>
      <c r="G40" s="46" t="str">
        <f aca="false">IF(OR(E40="",F40=""),"",E40*F40)</f>
        <v/>
      </c>
      <c r="I40" s="46" t="str">
        <f aca="false">G40</f>
        <v/>
      </c>
      <c r="J40" s="48" t="n">
        <f aca="false">SUM(AL40:DP40)</f>
        <v>0</v>
      </c>
      <c r="K40" s="46" t="n">
        <f aca="false">F40*J40</f>
        <v>0</v>
      </c>
      <c r="L40" s="48" t="n">
        <f aca="false">SUM(T40:AK40)</f>
        <v>0.5</v>
      </c>
      <c r="M40" s="46" t="n">
        <f aca="false">F40*L40</f>
        <v>0</v>
      </c>
      <c r="N40" s="48" t="n">
        <f aca="false">SUM(EC40:HG40)</f>
        <v>0</v>
      </c>
      <c r="O40" s="46" t="n">
        <f aca="false">F40*N40</f>
        <v>0</v>
      </c>
      <c r="P40" s="48" t="n">
        <f aca="false">SUM(DQ40:EB40)</f>
        <v>0</v>
      </c>
      <c r="Q40" s="46" t="n">
        <f aca="false">F40*P40</f>
        <v>0</v>
      </c>
      <c r="R40" s="48" t="n">
        <f aca="false">SUM(HH40:HR40)</f>
        <v>0</v>
      </c>
      <c r="S40" s="46" t="n">
        <f aca="false">F40*R40</f>
        <v>0</v>
      </c>
      <c r="T40" s="49" t="n">
        <v>0.5</v>
      </c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9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9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9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9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9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9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9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9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9"/>
      <c r="HI40" s="45"/>
      <c r="HJ40" s="45"/>
      <c r="HK40" s="45"/>
      <c r="HL40" s="45"/>
      <c r="HM40" s="45"/>
      <c r="HN40" s="45"/>
      <c r="HO40" s="45"/>
      <c r="HP40" s="45"/>
      <c r="HQ40" s="45"/>
      <c r="HR40" s="50"/>
      <c r="HS40" s="45"/>
    </row>
    <row r="41" customFormat="false" ht="15" hidden="false" customHeight="true" outlineLevel="0" collapsed="false">
      <c r="C41" s="51" t="s">
        <v>277</v>
      </c>
      <c r="E41" s="9"/>
      <c r="G41" s="38" t="n">
        <f aca="false">SUM(G6:G40)</f>
        <v>0</v>
      </c>
      <c r="J41" s="6" t="n">
        <f aca="false">SUM(AL41:DP41)</f>
        <v>0</v>
      </c>
      <c r="K41" s="5" t="n">
        <f aca="false">F41*J41</f>
        <v>0</v>
      </c>
      <c r="L41" s="6" t="n">
        <f aca="false">SUM(T41:AK41)</f>
        <v>0</v>
      </c>
      <c r="M41" s="5" t="n">
        <f aca="false">F41*L41</f>
        <v>0</v>
      </c>
      <c r="N41" s="6" t="n">
        <f aca="false">SUM(EC41:HG41)</f>
        <v>0</v>
      </c>
      <c r="O41" s="5" t="n">
        <f aca="false">F41*N41</f>
        <v>0</v>
      </c>
      <c r="P41" s="6" t="n">
        <f aca="false">SUM(DQ41:EB41)</f>
        <v>0</v>
      </c>
      <c r="Q41" s="5" t="n">
        <f aca="false">F41*P41</f>
        <v>0</v>
      </c>
      <c r="R41" s="6" t="n">
        <f aca="false">SUM(HH41:HR41)</f>
        <v>0</v>
      </c>
      <c r="S41" s="5" t="n">
        <f aca="false">F41*R41</f>
        <v>0</v>
      </c>
    </row>
    <row r="42" customFormat="false" ht="15" hidden="false" customHeight="true" outlineLevel="0" collapsed="false">
      <c r="C42" s="51"/>
      <c r="E42" s="9"/>
      <c r="G42" s="38"/>
      <c r="K42" s="5"/>
      <c r="M42" s="5"/>
      <c r="O42" s="5"/>
      <c r="Q42" s="5"/>
      <c r="S42" s="5"/>
      <c r="AL42" s="9"/>
      <c r="BN42" s="9"/>
      <c r="DQ42" s="9"/>
      <c r="EC42" s="9"/>
      <c r="EV42" s="9"/>
      <c r="FQ42" s="9"/>
      <c r="GO42" s="9"/>
      <c r="HH42" s="9"/>
      <c r="HR42" s="9"/>
    </row>
    <row r="43" customFormat="false" ht="15" hidden="false" customHeight="true" outlineLevel="0" collapsed="false">
      <c r="A43" s="35"/>
      <c r="B43" s="36"/>
      <c r="C43" s="37" t="s">
        <v>278</v>
      </c>
      <c r="D43" s="9"/>
      <c r="E43" s="9"/>
      <c r="F43" s="38"/>
      <c r="G43" s="38"/>
      <c r="J43" s="6" t="n">
        <f aca="false">SUM(AL43:DP43)</f>
        <v>0</v>
      </c>
      <c r="K43" s="5" t="n">
        <f aca="false">F43*J43</f>
        <v>0</v>
      </c>
      <c r="L43" s="6" t="n">
        <f aca="false">SUM(T43:AK43)</f>
        <v>0</v>
      </c>
      <c r="M43" s="5" t="n">
        <f aca="false">F43*L43</f>
        <v>0</v>
      </c>
      <c r="N43" s="6" t="n">
        <f aca="false">SUM(EC43:HG43)</f>
        <v>0</v>
      </c>
      <c r="O43" s="5" t="n">
        <f aca="false">F43*N43</f>
        <v>0</v>
      </c>
      <c r="P43" s="6" t="n">
        <f aca="false">SUM(DQ43:EB43)</f>
        <v>0</v>
      </c>
      <c r="Q43" s="5" t="n">
        <f aca="false">F43*P43</f>
        <v>0</v>
      </c>
      <c r="R43" s="6" t="n">
        <f aca="false">SUM(HH43:HR43)</f>
        <v>0</v>
      </c>
      <c r="S43" s="5" t="n">
        <f aca="false">F43*R43</f>
        <v>0</v>
      </c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</row>
    <row r="44" customFormat="false" ht="15" hidden="false" customHeight="true" outlineLevel="0" collapsed="false">
      <c r="C44" s="39" t="s">
        <v>279</v>
      </c>
      <c r="D44" s="40" t="s">
        <v>280</v>
      </c>
      <c r="E44" s="9" t="n">
        <f aca="false">J44+L44+N44+P44+R44</f>
        <v>1005.54</v>
      </c>
      <c r="F44" s="38"/>
      <c r="G44" s="38" t="str">
        <f aca="false">IF(OR(E44="",F44=""),"",E44*F44)</f>
        <v/>
      </c>
      <c r="H44" s="38" t="str">
        <f aca="false">G44</f>
        <v/>
      </c>
      <c r="J44" s="6" t="n">
        <f aca="false">SUM(AL44:DP44)</f>
        <v>1005.54</v>
      </c>
      <c r="K44" s="5" t="n">
        <f aca="false">F44*J44</f>
        <v>0</v>
      </c>
      <c r="L44" s="6" t="n">
        <f aca="false">SUM(T44:AK44)</f>
        <v>0</v>
      </c>
      <c r="M44" s="5" t="n">
        <f aca="false">F44*L44</f>
        <v>0</v>
      </c>
      <c r="N44" s="6" t="n">
        <f aca="false">SUM(EC44:HG44)</f>
        <v>0</v>
      </c>
      <c r="O44" s="5" t="n">
        <f aca="false">F44*N44</f>
        <v>0</v>
      </c>
      <c r="P44" s="6" t="n">
        <f aca="false">SUM(DQ44:EB44)</f>
        <v>0</v>
      </c>
      <c r="Q44" s="5" t="n">
        <f aca="false">F44*P44</f>
        <v>0</v>
      </c>
      <c r="R44" s="6" t="n">
        <f aca="false">SUM(HH44:HR44)</f>
        <v>0</v>
      </c>
      <c r="S44" s="5" t="n">
        <f aca="false">F44*R44</f>
        <v>0</v>
      </c>
      <c r="AM44" s="4" t="n">
        <v>16.32</v>
      </c>
      <c r="AO44" s="4" t="n">
        <v>16.32</v>
      </c>
      <c r="AP44" s="4" t="n">
        <v>16.32</v>
      </c>
      <c r="AQ44" s="4" t="n">
        <v>16.32</v>
      </c>
      <c r="AR44" s="4" t="n">
        <v>16.32</v>
      </c>
      <c r="AU44" s="4" t="n">
        <v>16.32</v>
      </c>
      <c r="AV44" s="4" t="n">
        <v>16.32</v>
      </c>
      <c r="AW44" s="4" t="n">
        <v>16.32</v>
      </c>
      <c r="BC44" s="4" t="n">
        <v>16.32</v>
      </c>
      <c r="BD44" s="4" t="n">
        <v>7.9</v>
      </c>
      <c r="BE44" s="4" t="n">
        <v>24.5</v>
      </c>
      <c r="BF44" s="4" t="n">
        <v>7.9</v>
      </c>
      <c r="BG44" s="4" t="n">
        <v>7.9</v>
      </c>
      <c r="BJ44" s="4" t="n">
        <v>32.64</v>
      </c>
      <c r="BK44" s="4" t="n">
        <v>16.32</v>
      </c>
      <c r="BL44" s="4" t="n">
        <v>16.32</v>
      </c>
      <c r="BM44" s="4" t="n">
        <v>16.32</v>
      </c>
      <c r="BN44" s="8" t="n">
        <v>16.4</v>
      </c>
      <c r="BU44" s="4" t="n">
        <v>16.32</v>
      </c>
      <c r="BV44" s="4" t="n">
        <v>16.32</v>
      </c>
      <c r="BW44" s="4" t="n">
        <v>16.32</v>
      </c>
      <c r="BX44" s="4" t="n">
        <v>16.32</v>
      </c>
      <c r="BY44" s="4" t="n">
        <v>16.32</v>
      </c>
      <c r="BZ44" s="4" t="n">
        <v>16.32</v>
      </c>
      <c r="CA44" s="4" t="n">
        <v>16.32</v>
      </c>
      <c r="CB44" s="4" t="n">
        <v>16.32</v>
      </c>
      <c r="CC44" s="4" t="n">
        <v>16.32</v>
      </c>
      <c r="CD44" s="4" t="n">
        <v>16.32</v>
      </c>
      <c r="CE44" s="4" t="n">
        <v>16.32</v>
      </c>
      <c r="CF44" s="4" t="n">
        <v>16.32</v>
      </c>
      <c r="CG44" s="4" t="n">
        <v>16.32</v>
      </c>
      <c r="CH44" s="4" t="n">
        <v>16.32</v>
      </c>
      <c r="CI44" s="4" t="n">
        <v>16.32</v>
      </c>
      <c r="CO44" s="8" t="n">
        <v>18.8</v>
      </c>
      <c r="CP44" s="4" t="n">
        <v>16.32</v>
      </c>
      <c r="CQ44" s="4" t="n">
        <v>16.32</v>
      </c>
      <c r="CR44" s="4" t="n">
        <v>16.32</v>
      </c>
      <c r="CS44" s="4" t="n">
        <v>16.32</v>
      </c>
      <c r="CT44" s="4" t="n">
        <v>16.32</v>
      </c>
      <c r="CU44" s="4" t="n">
        <v>16.32</v>
      </c>
      <c r="CV44" s="4" t="n">
        <v>16.32</v>
      </c>
      <c r="CW44" s="4" t="n">
        <v>16.32</v>
      </c>
      <c r="CX44" s="4" t="n">
        <v>16.32</v>
      </c>
      <c r="CY44" s="4" t="n">
        <v>16.32</v>
      </c>
      <c r="CZ44" s="4" t="n">
        <v>32.64</v>
      </c>
      <c r="DA44" s="4" t="n">
        <v>16.32</v>
      </c>
      <c r="DB44" s="4" t="n">
        <v>16.32</v>
      </c>
      <c r="DC44" s="4" t="n">
        <v>16.32</v>
      </c>
      <c r="DD44" s="4" t="n">
        <v>16.32</v>
      </c>
      <c r="DE44" s="4" t="n">
        <v>16.32</v>
      </c>
      <c r="DF44" s="4" t="n">
        <v>16.32</v>
      </c>
      <c r="DG44" s="4" t="n">
        <v>16.32</v>
      </c>
      <c r="DH44" s="4" t="n">
        <v>16.32</v>
      </c>
      <c r="DI44" s="4" t="n">
        <v>16.32</v>
      </c>
      <c r="DJ44" s="4" t="n">
        <v>24.5</v>
      </c>
      <c r="DK44" s="4" t="n">
        <v>24.5</v>
      </c>
      <c r="DL44" s="4" t="n">
        <v>16.32</v>
      </c>
      <c r="DM44" s="4" t="n">
        <v>16.32</v>
      </c>
      <c r="DN44" s="4" t="n">
        <v>24.5</v>
      </c>
    </row>
    <row r="45" customFormat="false" ht="15" hidden="false" customHeight="true" outlineLevel="0" collapsed="false">
      <c r="C45" s="39" t="s">
        <v>281</v>
      </c>
      <c r="D45" s="40" t="s">
        <v>280</v>
      </c>
      <c r="E45" s="9" t="n">
        <f aca="false">J45+L45+N45+P45+R45</f>
        <v>915.26</v>
      </c>
      <c r="F45" s="38"/>
      <c r="G45" s="38" t="str">
        <f aca="false">IF(OR(E45="",F45=""),"",E45*F45)</f>
        <v/>
      </c>
      <c r="H45" s="38" t="str">
        <f aca="false">G45</f>
        <v/>
      </c>
      <c r="J45" s="6" t="n">
        <f aca="false">SUM(AL45:DP45)</f>
        <v>915.26</v>
      </c>
      <c r="K45" s="5" t="n">
        <f aca="false">F45*J45</f>
        <v>0</v>
      </c>
      <c r="L45" s="6" t="n">
        <f aca="false">SUM(T45:AK45)</f>
        <v>0</v>
      </c>
      <c r="M45" s="5" t="n">
        <f aca="false">F45*L45</f>
        <v>0</v>
      </c>
      <c r="N45" s="6" t="n">
        <f aca="false">SUM(EC45:HG45)</f>
        <v>0</v>
      </c>
      <c r="O45" s="5" t="n">
        <f aca="false">F45*N45</f>
        <v>0</v>
      </c>
      <c r="P45" s="6" t="n">
        <f aca="false">SUM(DQ45:EB45)</f>
        <v>0</v>
      </c>
      <c r="Q45" s="5" t="n">
        <f aca="false">F45*P45</f>
        <v>0</v>
      </c>
      <c r="R45" s="6" t="n">
        <f aca="false">SUM(HH45:HR45)</f>
        <v>0</v>
      </c>
      <c r="S45" s="5" t="n">
        <f aca="false">F45*R45</f>
        <v>0</v>
      </c>
      <c r="AM45" s="4" t="n">
        <v>14.88</v>
      </c>
      <c r="AO45" s="4" t="n">
        <v>14.88</v>
      </c>
      <c r="AP45" s="4" t="n">
        <v>14.88</v>
      </c>
      <c r="AQ45" s="4" t="n">
        <v>14.88</v>
      </c>
      <c r="AR45" s="4" t="n">
        <v>14.88</v>
      </c>
      <c r="AU45" s="4" t="n">
        <v>14.88</v>
      </c>
      <c r="AV45" s="4" t="n">
        <v>14.88</v>
      </c>
      <c r="AW45" s="4" t="n">
        <v>14.88</v>
      </c>
      <c r="BC45" s="4" t="n">
        <v>14.88</v>
      </c>
      <c r="BD45" s="4" t="n">
        <v>7.18</v>
      </c>
      <c r="BE45" s="4" t="n">
        <v>22.06</v>
      </c>
      <c r="BF45" s="4" t="n">
        <v>7.18</v>
      </c>
      <c r="BG45" s="4" t="n">
        <v>7.18</v>
      </c>
      <c r="BJ45" s="4" t="n">
        <v>29.76</v>
      </c>
      <c r="BK45" s="4" t="n">
        <v>14.88</v>
      </c>
      <c r="BL45" s="4" t="n">
        <v>14.88</v>
      </c>
      <c r="BM45" s="4" t="n">
        <v>14.88</v>
      </c>
      <c r="BN45" s="8" t="n">
        <v>16.4</v>
      </c>
      <c r="BU45" s="4" t="n">
        <v>14.88</v>
      </c>
      <c r="BV45" s="4" t="n">
        <v>14.88</v>
      </c>
      <c r="BW45" s="4" t="n">
        <v>14.88</v>
      </c>
      <c r="BX45" s="4" t="n">
        <v>14.88</v>
      </c>
      <c r="BY45" s="4" t="n">
        <v>14.88</v>
      </c>
      <c r="BZ45" s="4" t="n">
        <v>14.88</v>
      </c>
      <c r="CA45" s="4" t="n">
        <v>14.88</v>
      </c>
      <c r="CB45" s="4" t="n">
        <v>14.88</v>
      </c>
      <c r="CC45" s="4" t="n">
        <v>14.88</v>
      </c>
      <c r="CD45" s="4" t="n">
        <v>14.88</v>
      </c>
      <c r="CE45" s="4" t="n">
        <v>14.88</v>
      </c>
      <c r="CF45" s="4" t="n">
        <v>14.88</v>
      </c>
      <c r="CG45" s="4" t="n">
        <v>14.88</v>
      </c>
      <c r="CH45" s="4" t="n">
        <v>14.88</v>
      </c>
      <c r="CI45" s="4" t="n">
        <v>14.88</v>
      </c>
      <c r="CO45" s="8" t="n">
        <v>18.8</v>
      </c>
      <c r="CP45" s="4" t="n">
        <v>14.88</v>
      </c>
      <c r="CQ45" s="4" t="n">
        <v>14.88</v>
      </c>
      <c r="CR45" s="4" t="n">
        <v>14.88</v>
      </c>
      <c r="CS45" s="4" t="n">
        <v>14.88</v>
      </c>
      <c r="CT45" s="4" t="n">
        <v>14.88</v>
      </c>
      <c r="CU45" s="4" t="n">
        <v>14.88</v>
      </c>
      <c r="CV45" s="4" t="n">
        <v>14.88</v>
      </c>
      <c r="CW45" s="4" t="n">
        <v>14.88</v>
      </c>
      <c r="CX45" s="4" t="n">
        <v>14.88</v>
      </c>
      <c r="CY45" s="4" t="n">
        <v>14.88</v>
      </c>
      <c r="CZ45" s="4" t="n">
        <v>29.76</v>
      </c>
      <c r="DA45" s="4" t="n">
        <v>14.88</v>
      </c>
      <c r="DB45" s="4" t="n">
        <v>14.88</v>
      </c>
      <c r="DC45" s="4" t="n">
        <v>14.88</v>
      </c>
      <c r="DD45" s="4" t="n">
        <v>14.88</v>
      </c>
      <c r="DE45" s="4" t="n">
        <v>14.88</v>
      </c>
      <c r="DF45" s="4" t="n">
        <v>14.88</v>
      </c>
      <c r="DG45" s="4" t="n">
        <v>14.88</v>
      </c>
      <c r="DH45" s="4" t="n">
        <v>14.88</v>
      </c>
      <c r="DI45" s="4" t="n">
        <v>14.88</v>
      </c>
      <c r="DJ45" s="4" t="n">
        <v>20.9</v>
      </c>
      <c r="DK45" s="4" t="n">
        <v>20.9</v>
      </c>
      <c r="DL45" s="4" t="n">
        <v>14.88</v>
      </c>
      <c r="DM45" s="4" t="n">
        <v>14.88</v>
      </c>
      <c r="DN45" s="4" t="n">
        <v>20.9</v>
      </c>
    </row>
    <row r="46" customFormat="false" ht="10.5" hidden="false" customHeight="true" outlineLevel="0" collapsed="false">
      <c r="C46" s="39"/>
      <c r="D46" s="40"/>
      <c r="E46" s="9" t="n">
        <f aca="false">J46+L46+N46+P46+R46</f>
        <v>0</v>
      </c>
      <c r="F46" s="38"/>
      <c r="G46" s="38"/>
      <c r="H46" s="38"/>
      <c r="I46" s="16"/>
      <c r="J46" s="6" t="n">
        <f aca="false">SUM(AL46:DP46)</f>
        <v>0</v>
      </c>
      <c r="K46" s="5" t="n">
        <f aca="false">F46*J46</f>
        <v>0</v>
      </c>
      <c r="L46" s="6" t="n">
        <f aca="false">SUM(T46:AK46)</f>
        <v>0</v>
      </c>
      <c r="M46" s="5" t="n">
        <f aca="false">F46*L46</f>
        <v>0</v>
      </c>
      <c r="N46" s="6" t="n">
        <f aca="false">SUM(EC46:HG46)</f>
        <v>0</v>
      </c>
      <c r="O46" s="5" t="n">
        <f aca="false">F46*N46</f>
        <v>0</v>
      </c>
      <c r="P46" s="6" t="n">
        <f aca="false">SUM(DQ46:EB46)</f>
        <v>0</v>
      </c>
      <c r="Q46" s="5" t="n">
        <f aca="false">F46*P46</f>
        <v>0</v>
      </c>
      <c r="R46" s="6" t="n">
        <f aca="false">SUM(HH46:HR46)</f>
        <v>0</v>
      </c>
      <c r="S46" s="5" t="n">
        <f aca="false">F46*R46</f>
        <v>0</v>
      </c>
    </row>
    <row r="47" customFormat="false" ht="15" hidden="false" customHeight="true" outlineLevel="0" collapsed="false">
      <c r="C47" s="39" t="s">
        <v>282</v>
      </c>
      <c r="D47" s="40" t="s">
        <v>280</v>
      </c>
      <c r="E47" s="9" t="n">
        <f aca="false">J47+L47+N47+P47+R47</f>
        <v>212.9</v>
      </c>
      <c r="F47" s="38"/>
      <c r="G47" s="38" t="str">
        <f aca="false">IF(OR(E47="",F47=""),"",E47*F47)</f>
        <v/>
      </c>
      <c r="H47" s="16"/>
      <c r="I47" s="38" t="str">
        <f aca="false">G47</f>
        <v/>
      </c>
      <c r="J47" s="6" t="n">
        <f aca="false">SUM(AL47:DP47)</f>
        <v>212.9</v>
      </c>
      <c r="K47" s="5" t="n">
        <f aca="false">F47*J47</f>
        <v>0</v>
      </c>
      <c r="L47" s="6" t="n">
        <f aca="false">SUM(T47:AK47)</f>
        <v>0</v>
      </c>
      <c r="M47" s="5" t="n">
        <f aca="false">F47*L47</f>
        <v>0</v>
      </c>
      <c r="N47" s="6" t="n">
        <f aca="false">SUM(EC47:HG47)</f>
        <v>0</v>
      </c>
      <c r="O47" s="5" t="n">
        <f aca="false">F47*N47</f>
        <v>0</v>
      </c>
      <c r="P47" s="6" t="n">
        <f aca="false">SUM(DQ47:EB47)</f>
        <v>0</v>
      </c>
      <c r="Q47" s="5" t="n">
        <f aca="false">F47*P47</f>
        <v>0</v>
      </c>
      <c r="R47" s="6" t="n">
        <f aca="false">SUM(HH47:HR47)</f>
        <v>0</v>
      </c>
      <c r="S47" s="5" t="n">
        <f aca="false">F47*R47</f>
        <v>0</v>
      </c>
      <c r="BN47" s="8" t="n">
        <v>84.3</v>
      </c>
      <c r="CO47" s="8" t="n">
        <v>128.6</v>
      </c>
    </row>
    <row r="48" customFormat="false" ht="15" hidden="false" customHeight="true" outlineLevel="0" collapsed="false">
      <c r="C48" s="39" t="s">
        <v>283</v>
      </c>
      <c r="D48" s="40" t="s">
        <v>280</v>
      </c>
      <c r="E48" s="9" t="n">
        <f aca="false">J48+L48+N48+P48+R48</f>
        <v>1005.54</v>
      </c>
      <c r="F48" s="38"/>
      <c r="G48" s="38" t="str">
        <f aca="false">IF(OR(E48="",F48=""),"",E48*F48)</f>
        <v/>
      </c>
      <c r="H48" s="16"/>
      <c r="I48" s="38" t="str">
        <f aca="false">G48</f>
        <v/>
      </c>
      <c r="J48" s="6" t="n">
        <f aca="false">SUM(AL48:DP48)</f>
        <v>1005.54</v>
      </c>
      <c r="K48" s="5" t="n">
        <f aca="false">F48*J48</f>
        <v>0</v>
      </c>
      <c r="L48" s="6" t="n">
        <f aca="false">SUM(T48:AK48)</f>
        <v>0</v>
      </c>
      <c r="M48" s="5" t="n">
        <f aca="false">F48*L48</f>
        <v>0</v>
      </c>
      <c r="N48" s="6" t="n">
        <f aca="false">SUM(EC48:HG48)</f>
        <v>0</v>
      </c>
      <c r="O48" s="5" t="n">
        <f aca="false">F48*N48</f>
        <v>0</v>
      </c>
      <c r="P48" s="6" t="n">
        <f aca="false">SUM(DQ48:EB48)</f>
        <v>0</v>
      </c>
      <c r="Q48" s="5" t="n">
        <f aca="false">F48*P48</f>
        <v>0</v>
      </c>
      <c r="R48" s="6" t="n">
        <f aca="false">SUM(HH48:HR48)</f>
        <v>0</v>
      </c>
      <c r="S48" s="5" t="n">
        <f aca="false">F48*R48</f>
        <v>0</v>
      </c>
      <c r="AM48" s="4" t="n">
        <v>16.32</v>
      </c>
      <c r="AO48" s="4" t="n">
        <v>16.32</v>
      </c>
      <c r="AP48" s="4" t="n">
        <v>16.32</v>
      </c>
      <c r="AQ48" s="4" t="n">
        <v>16.32</v>
      </c>
      <c r="AR48" s="4" t="n">
        <v>16.32</v>
      </c>
      <c r="AU48" s="4" t="n">
        <v>16.32</v>
      </c>
      <c r="AV48" s="4" t="n">
        <v>16.32</v>
      </c>
      <c r="AW48" s="4" t="n">
        <v>16.32</v>
      </c>
      <c r="BC48" s="4" t="n">
        <v>16.32</v>
      </c>
      <c r="BD48" s="4" t="n">
        <v>7.9</v>
      </c>
      <c r="BE48" s="4" t="n">
        <v>24.5</v>
      </c>
      <c r="BF48" s="4" t="n">
        <v>7.9</v>
      </c>
      <c r="BG48" s="4" t="n">
        <v>7.9</v>
      </c>
      <c r="BJ48" s="4" t="n">
        <v>32.64</v>
      </c>
      <c r="BK48" s="4" t="n">
        <v>16.32</v>
      </c>
      <c r="BL48" s="4" t="n">
        <v>16.32</v>
      </c>
      <c r="BM48" s="4" t="n">
        <v>16.32</v>
      </c>
      <c r="BN48" s="8" t="n">
        <v>16.4</v>
      </c>
      <c r="BU48" s="4" t="n">
        <v>16.32</v>
      </c>
      <c r="BV48" s="4" t="n">
        <v>16.32</v>
      </c>
      <c r="BW48" s="4" t="n">
        <v>16.32</v>
      </c>
      <c r="BX48" s="4" t="n">
        <v>16.32</v>
      </c>
      <c r="BY48" s="4" t="n">
        <v>16.32</v>
      </c>
      <c r="BZ48" s="4" t="n">
        <v>16.32</v>
      </c>
      <c r="CA48" s="4" t="n">
        <v>16.32</v>
      </c>
      <c r="CB48" s="4" t="n">
        <v>16.32</v>
      </c>
      <c r="CC48" s="4" t="n">
        <v>16.32</v>
      </c>
      <c r="CD48" s="4" t="n">
        <v>16.32</v>
      </c>
      <c r="CE48" s="4" t="n">
        <v>16.32</v>
      </c>
      <c r="CF48" s="4" t="n">
        <v>16.32</v>
      </c>
      <c r="CG48" s="4" t="n">
        <v>16.32</v>
      </c>
      <c r="CH48" s="4" t="n">
        <v>16.32</v>
      </c>
      <c r="CI48" s="4" t="n">
        <v>16.32</v>
      </c>
      <c r="CO48" s="8" t="n">
        <v>18.8</v>
      </c>
      <c r="CP48" s="4" t="n">
        <v>16.32</v>
      </c>
      <c r="CQ48" s="4" t="n">
        <v>16.32</v>
      </c>
      <c r="CR48" s="4" t="n">
        <v>16.32</v>
      </c>
      <c r="CS48" s="4" t="n">
        <v>16.32</v>
      </c>
      <c r="CT48" s="4" t="n">
        <v>16.32</v>
      </c>
      <c r="CU48" s="4" t="n">
        <v>16.32</v>
      </c>
      <c r="CV48" s="4" t="n">
        <v>16.32</v>
      </c>
      <c r="CW48" s="4" t="n">
        <v>16.32</v>
      </c>
      <c r="CX48" s="4" t="n">
        <v>16.32</v>
      </c>
      <c r="CY48" s="4" t="n">
        <v>16.32</v>
      </c>
      <c r="CZ48" s="4" t="n">
        <v>32.64</v>
      </c>
      <c r="DA48" s="4" t="n">
        <v>16.32</v>
      </c>
      <c r="DB48" s="4" t="n">
        <v>16.32</v>
      </c>
      <c r="DC48" s="4" t="n">
        <v>16.32</v>
      </c>
      <c r="DD48" s="4" t="n">
        <v>16.32</v>
      </c>
      <c r="DE48" s="4" t="n">
        <v>16.32</v>
      </c>
      <c r="DF48" s="4" t="n">
        <v>16.32</v>
      </c>
      <c r="DG48" s="4" t="n">
        <v>16.32</v>
      </c>
      <c r="DH48" s="4" t="n">
        <v>16.32</v>
      </c>
      <c r="DI48" s="4" t="n">
        <v>16.32</v>
      </c>
      <c r="DJ48" s="4" t="n">
        <v>24.5</v>
      </c>
      <c r="DK48" s="4" t="n">
        <v>24.5</v>
      </c>
      <c r="DL48" s="4" t="n">
        <v>16.32</v>
      </c>
      <c r="DM48" s="4" t="n">
        <v>16.32</v>
      </c>
      <c r="DN48" s="4" t="n">
        <v>24.5</v>
      </c>
    </row>
    <row r="49" s="47" customFormat="true" ht="15" hidden="false" customHeight="true" outlineLevel="0" collapsed="false">
      <c r="A49" s="41"/>
      <c r="B49" s="42"/>
      <c r="C49" s="43" t="s">
        <v>275</v>
      </c>
      <c r="D49" s="44" t="s">
        <v>276</v>
      </c>
      <c r="E49" s="45" t="n">
        <f aca="false">J49+L49+N49+P49+R49</f>
        <v>0</v>
      </c>
      <c r="F49" s="46"/>
      <c r="G49" s="46" t="str">
        <f aca="false">IF(OR(E49="",F49=""),"",E49*F49)</f>
        <v/>
      </c>
      <c r="I49" s="46" t="str">
        <f aca="false">G49</f>
        <v/>
      </c>
      <c r="J49" s="48" t="n">
        <f aca="false">SUM(AL49:DP49)</f>
        <v>0</v>
      </c>
      <c r="K49" s="46" t="n">
        <f aca="false">F49*J49</f>
        <v>0</v>
      </c>
      <c r="L49" s="48" t="n">
        <f aca="false">SUM(T49:AK49)</f>
        <v>0</v>
      </c>
      <c r="M49" s="46" t="n">
        <f aca="false">F49*L49</f>
        <v>0</v>
      </c>
      <c r="N49" s="48" t="n">
        <f aca="false">SUM(EC49:HG49)</f>
        <v>0</v>
      </c>
      <c r="O49" s="46" t="n">
        <f aca="false">F49*N49</f>
        <v>0</v>
      </c>
      <c r="P49" s="48" t="n">
        <f aca="false">SUM(DQ49:EB49)</f>
        <v>0</v>
      </c>
      <c r="Q49" s="46" t="n">
        <f aca="false">F49*P49</f>
        <v>0</v>
      </c>
      <c r="R49" s="48" t="n">
        <f aca="false">SUM(HH49:HR49)</f>
        <v>0</v>
      </c>
      <c r="S49" s="46" t="n">
        <f aca="false">F49*R49</f>
        <v>0</v>
      </c>
      <c r="T49" s="49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9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9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9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9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9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9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9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9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9"/>
      <c r="HI49" s="45"/>
      <c r="HJ49" s="45"/>
      <c r="HK49" s="45"/>
      <c r="HL49" s="45"/>
      <c r="HM49" s="45"/>
      <c r="HN49" s="45"/>
      <c r="HO49" s="45"/>
      <c r="HP49" s="45"/>
      <c r="HQ49" s="45"/>
      <c r="HR49" s="50"/>
      <c r="HS49" s="45"/>
    </row>
    <row r="50" customFormat="false" ht="15" hidden="false" customHeight="true" outlineLevel="0" collapsed="false">
      <c r="C50" s="51" t="s">
        <v>277</v>
      </c>
      <c r="E50" s="9"/>
      <c r="G50" s="38" t="n">
        <f aca="false">SUM(G44:G49)</f>
        <v>0</v>
      </c>
      <c r="J50" s="6" t="n">
        <f aca="false">SUM(AL50:DP50)</f>
        <v>0</v>
      </c>
      <c r="K50" s="5" t="n">
        <f aca="false">F50*J50</f>
        <v>0</v>
      </c>
      <c r="L50" s="6" t="n">
        <f aca="false">SUM(T50:AK50)</f>
        <v>0</v>
      </c>
      <c r="M50" s="5" t="n">
        <f aca="false">F50*L50</f>
        <v>0</v>
      </c>
      <c r="N50" s="6" t="n">
        <f aca="false">SUM(EC50:HG50)</f>
        <v>0</v>
      </c>
      <c r="O50" s="5" t="n">
        <f aca="false">F50*N50</f>
        <v>0</v>
      </c>
      <c r="P50" s="6" t="n">
        <f aca="false">SUM(DQ50:EB50)</f>
        <v>0</v>
      </c>
      <c r="Q50" s="5" t="n">
        <f aca="false">F50*P50</f>
        <v>0</v>
      </c>
      <c r="R50" s="6" t="n">
        <f aca="false">SUM(HH50:HR50)</f>
        <v>0</v>
      </c>
      <c r="S50" s="5" t="n">
        <f aca="false">F50*R50</f>
        <v>0</v>
      </c>
    </row>
    <row r="51" customFormat="false" ht="15" hidden="false" customHeight="true" outlineLevel="0" collapsed="false">
      <c r="C51" s="51"/>
      <c r="E51" s="9"/>
      <c r="G51" s="38"/>
      <c r="K51" s="5"/>
      <c r="M51" s="5"/>
      <c r="O51" s="5"/>
      <c r="Q51" s="5"/>
      <c r="S51" s="5"/>
      <c r="AL51" s="9"/>
      <c r="BN51" s="9"/>
      <c r="DQ51" s="9"/>
      <c r="EC51" s="9"/>
      <c r="EV51" s="9"/>
      <c r="FQ51" s="9"/>
      <c r="GO51" s="9"/>
      <c r="HH51" s="9"/>
      <c r="HR51" s="9"/>
    </row>
    <row r="52" s="51" customFormat="true" ht="15" hidden="false" customHeight="true" outlineLevel="0" collapsed="false">
      <c r="A52" s="35"/>
      <c r="B52" s="36"/>
      <c r="C52" s="37" t="s">
        <v>284</v>
      </c>
      <c r="D52" s="52"/>
      <c r="E52" s="9"/>
      <c r="F52" s="38"/>
      <c r="G52" s="38" t="str">
        <f aca="false">IF(OR(E52="",F52=""),"",E52*F52)</f>
        <v/>
      </c>
      <c r="J52" s="6" t="n">
        <f aca="false">SUM(AL52:DP52)</f>
        <v>0</v>
      </c>
      <c r="K52" s="5" t="n">
        <f aca="false">F52*J52</f>
        <v>0</v>
      </c>
      <c r="L52" s="6" t="n">
        <f aca="false">SUM(T52:AK52)</f>
        <v>0</v>
      </c>
      <c r="M52" s="5" t="n">
        <f aca="false">F52*L52</f>
        <v>0</v>
      </c>
      <c r="N52" s="6" t="n">
        <f aca="false">SUM(EC52:HG52)</f>
        <v>0</v>
      </c>
      <c r="O52" s="5" t="n">
        <f aca="false">F52*N52</f>
        <v>0</v>
      </c>
      <c r="P52" s="6" t="n">
        <f aca="false">SUM(DQ52:EB52)</f>
        <v>0</v>
      </c>
      <c r="Q52" s="5" t="n">
        <f aca="false">F52*P52</f>
        <v>0</v>
      </c>
      <c r="R52" s="6" t="n">
        <f aca="false">SUM(HH52:HR52)</f>
        <v>0</v>
      </c>
      <c r="S52" s="5" t="n">
        <f aca="false">F52*R52</f>
        <v>0</v>
      </c>
      <c r="T52" s="8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8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8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8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8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8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8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8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8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8"/>
      <c r="HI52" s="9"/>
      <c r="HJ52" s="9"/>
      <c r="HK52" s="9"/>
      <c r="HL52" s="9"/>
      <c r="HM52" s="9"/>
      <c r="HN52" s="9"/>
      <c r="HO52" s="9"/>
      <c r="HP52" s="9"/>
      <c r="HQ52" s="9"/>
      <c r="HR52" s="10"/>
      <c r="HS52" s="9"/>
    </row>
    <row r="53" customFormat="false" ht="15" hidden="false" customHeight="true" outlineLevel="0" collapsed="false">
      <c r="A53" s="3"/>
      <c r="B53" s="2" t="s">
        <v>285</v>
      </c>
      <c r="C53" s="1" t="s">
        <v>286</v>
      </c>
      <c r="D53" s="4" t="s">
        <v>287</v>
      </c>
      <c r="E53" s="9" t="n">
        <f aca="false">J53+L53+N53+P53+R53</f>
        <v>232</v>
      </c>
      <c r="G53" s="38" t="str">
        <f aca="false">IF(OR(E53="",F53=""),"",E53*F53)</f>
        <v/>
      </c>
      <c r="H53" s="38" t="str">
        <f aca="false">G53</f>
        <v/>
      </c>
      <c r="J53" s="6" t="n">
        <f aca="false">SUM(AL53:DP53)</f>
        <v>198</v>
      </c>
      <c r="K53" s="5" t="n">
        <f aca="false">F53*J53</f>
        <v>0</v>
      </c>
      <c r="L53" s="6" t="n">
        <f aca="false">SUM(T53:AK53)</f>
        <v>34</v>
      </c>
      <c r="M53" s="5" t="n">
        <f aca="false">F53*L53</f>
        <v>0</v>
      </c>
      <c r="N53" s="6" t="n">
        <f aca="false">SUM(EC53:HG53)</f>
        <v>0</v>
      </c>
      <c r="O53" s="5" t="n">
        <f aca="false">F53*N53</f>
        <v>0</v>
      </c>
      <c r="P53" s="6" t="n">
        <f aca="false">SUM(DQ53:EB53)</f>
        <v>0</v>
      </c>
      <c r="Q53" s="5" t="n">
        <f aca="false">F53*P53</f>
        <v>0</v>
      </c>
      <c r="R53" s="6" t="n">
        <f aca="false">SUM(HH53:HR53)</f>
        <v>0</v>
      </c>
      <c r="S53" s="5" t="n">
        <f aca="false">F53*R53</f>
        <v>0</v>
      </c>
      <c r="T53" s="8" t="n">
        <v>34</v>
      </c>
      <c r="AL53" s="8" t="n">
        <v>4</v>
      </c>
      <c r="BN53" s="8" t="n">
        <v>84</v>
      </c>
      <c r="CO53" s="8" t="n">
        <v>110</v>
      </c>
    </row>
    <row r="54" customFormat="false" ht="15" hidden="false" customHeight="true" outlineLevel="0" collapsed="false">
      <c r="A54" s="3"/>
      <c r="B54" s="2" t="s">
        <v>288</v>
      </c>
      <c r="C54" s="1" t="s">
        <v>289</v>
      </c>
      <c r="D54" s="4" t="s">
        <v>226</v>
      </c>
      <c r="E54" s="9" t="n">
        <f aca="false">J54+L54+N54+P54+R54</f>
        <v>230</v>
      </c>
      <c r="G54" s="38" t="str">
        <f aca="false">IF(OR(E54="",F54=""),"",E54*F54)</f>
        <v/>
      </c>
      <c r="H54" s="38" t="str">
        <f aca="false">G54</f>
        <v/>
      </c>
      <c r="J54" s="6" t="n">
        <f aca="false">SUM(AL54:DP54)</f>
        <v>196</v>
      </c>
      <c r="K54" s="5" t="n">
        <f aca="false">F54*J54</f>
        <v>0</v>
      </c>
      <c r="L54" s="6" t="n">
        <f aca="false">SUM(T54:AK54)</f>
        <v>34</v>
      </c>
      <c r="M54" s="5" t="n">
        <f aca="false">F54*L54</f>
        <v>0</v>
      </c>
      <c r="N54" s="6" t="n">
        <f aca="false">SUM(EC54:HG54)</f>
        <v>0</v>
      </c>
      <c r="O54" s="5" t="n">
        <f aca="false">F54*N54</f>
        <v>0</v>
      </c>
      <c r="P54" s="6" t="n">
        <f aca="false">SUM(DQ54:EB54)</f>
        <v>0</v>
      </c>
      <c r="Q54" s="5" t="n">
        <f aca="false">F54*P54</f>
        <v>0</v>
      </c>
      <c r="R54" s="6" t="n">
        <f aca="false">SUM(HH54:HR54)</f>
        <v>0</v>
      </c>
      <c r="S54" s="5" t="n">
        <f aca="false">F54*R54</f>
        <v>0</v>
      </c>
      <c r="T54" s="8" t="n">
        <v>34</v>
      </c>
      <c r="AL54" s="8" t="n">
        <v>2</v>
      </c>
      <c r="BN54" s="8" t="n">
        <v>84</v>
      </c>
      <c r="CO54" s="8" t="n">
        <v>110</v>
      </c>
    </row>
    <row r="55" s="51" customFormat="true" ht="15" hidden="false" customHeight="true" outlineLevel="0" collapsed="false">
      <c r="A55" s="35"/>
      <c r="B55" s="36" t="s">
        <v>290</v>
      </c>
      <c r="C55" s="51" t="s">
        <v>291</v>
      </c>
      <c r="D55" s="4" t="s">
        <v>226</v>
      </c>
      <c r="E55" s="9" t="n">
        <f aca="false">J55+L55+N55+P55+R55</f>
        <v>18</v>
      </c>
      <c r="F55" s="5"/>
      <c r="G55" s="38" t="str">
        <f aca="false">IF(OR(E55="",F55=""),"",E55*F55)</f>
        <v/>
      </c>
      <c r="H55" s="38" t="str">
        <f aca="false">G55</f>
        <v/>
      </c>
      <c r="J55" s="6" t="n">
        <f aca="false">SUM(AL55:DP55)</f>
        <v>18</v>
      </c>
      <c r="K55" s="5" t="n">
        <f aca="false">F55*J55</f>
        <v>0</v>
      </c>
      <c r="L55" s="6" t="n">
        <f aca="false">SUM(T55:AK55)</f>
        <v>0</v>
      </c>
      <c r="M55" s="5" t="n">
        <f aca="false">F55*L55</f>
        <v>0</v>
      </c>
      <c r="N55" s="6" t="n">
        <f aca="false">SUM(EC55:HG55)</f>
        <v>0</v>
      </c>
      <c r="O55" s="5" t="n">
        <f aca="false">F55*N55</f>
        <v>0</v>
      </c>
      <c r="P55" s="6" t="n">
        <f aca="false">SUM(DQ55:EB55)</f>
        <v>0</v>
      </c>
      <c r="Q55" s="5" t="n">
        <f aca="false">F55*P55</f>
        <v>0</v>
      </c>
      <c r="R55" s="6" t="n">
        <f aca="false">SUM(HH55:HR55)</f>
        <v>0</v>
      </c>
      <c r="S55" s="5" t="n">
        <f aca="false">F55*R55</f>
        <v>0</v>
      </c>
      <c r="T55" s="8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8" t="n">
        <v>6</v>
      </c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8" t="n">
        <v>4</v>
      </c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8" t="n">
        <v>8</v>
      </c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8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8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8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8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8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8"/>
      <c r="HI55" s="9"/>
      <c r="HJ55" s="9"/>
      <c r="HK55" s="9"/>
      <c r="HL55" s="9"/>
      <c r="HM55" s="9"/>
      <c r="HN55" s="9"/>
      <c r="HO55" s="9"/>
      <c r="HP55" s="9"/>
      <c r="HQ55" s="9"/>
      <c r="HR55" s="10"/>
      <c r="HS55" s="9"/>
    </row>
    <row r="56" s="51" customFormat="true" ht="15" hidden="false" customHeight="true" outlineLevel="0" collapsed="false">
      <c r="A56" s="35"/>
      <c r="B56" s="36" t="s">
        <v>292</v>
      </c>
      <c r="C56" s="51" t="s">
        <v>293</v>
      </c>
      <c r="D56" s="4" t="s">
        <v>226</v>
      </c>
      <c r="E56" s="9" t="n">
        <f aca="false">J56+L56+N56+P56+R56</f>
        <v>230</v>
      </c>
      <c r="F56" s="5"/>
      <c r="G56" s="38" t="str">
        <f aca="false">IF(OR(E56="",F56=""),"",E56*F56)</f>
        <v/>
      </c>
      <c r="H56" s="38" t="str">
        <f aca="false">G56</f>
        <v/>
      </c>
      <c r="J56" s="6" t="n">
        <f aca="false">SUM(AL56:DP56)</f>
        <v>196</v>
      </c>
      <c r="K56" s="5" t="n">
        <f aca="false">F56*J56</f>
        <v>0</v>
      </c>
      <c r="L56" s="6" t="n">
        <f aca="false">SUM(T56:AK56)</f>
        <v>34</v>
      </c>
      <c r="M56" s="5" t="n">
        <f aca="false">F56*L56</f>
        <v>0</v>
      </c>
      <c r="N56" s="6" t="n">
        <f aca="false">SUM(EC56:HG56)</f>
        <v>0</v>
      </c>
      <c r="O56" s="5" t="n">
        <f aca="false">F56*N56</f>
        <v>0</v>
      </c>
      <c r="P56" s="6" t="n">
        <f aca="false">SUM(DQ56:EB56)</f>
        <v>0</v>
      </c>
      <c r="Q56" s="5" t="n">
        <f aca="false">F56*P56</f>
        <v>0</v>
      </c>
      <c r="R56" s="6" t="n">
        <f aca="false">SUM(HH56:HR56)</f>
        <v>0</v>
      </c>
      <c r="S56" s="5" t="n">
        <f aca="false">F56*R56</f>
        <v>0</v>
      </c>
      <c r="T56" s="8" t="n">
        <v>34</v>
      </c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8" t="n">
        <v>2</v>
      </c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8" t="n">
        <v>84</v>
      </c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8" t="n">
        <v>110</v>
      </c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8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8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8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8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8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8"/>
      <c r="HI56" s="9"/>
      <c r="HJ56" s="9"/>
      <c r="HK56" s="9"/>
      <c r="HL56" s="9"/>
      <c r="HM56" s="9"/>
      <c r="HN56" s="9"/>
      <c r="HO56" s="9"/>
      <c r="HP56" s="9"/>
      <c r="HQ56" s="9"/>
      <c r="HR56" s="10"/>
      <c r="HS56" s="9"/>
    </row>
    <row r="57" s="51" customFormat="true" ht="15" hidden="false" customHeight="true" outlineLevel="0" collapsed="false">
      <c r="A57" s="35"/>
      <c r="B57" s="36" t="s">
        <v>294</v>
      </c>
      <c r="C57" s="51" t="s">
        <v>295</v>
      </c>
      <c r="D57" s="4" t="s">
        <v>287</v>
      </c>
      <c r="E57" s="9" t="n">
        <f aca="false">J57+L57+N57+P57+R57</f>
        <v>116</v>
      </c>
      <c r="F57" s="5"/>
      <c r="G57" s="38" t="str">
        <f aca="false">IF(OR(E57="",F57=""),"",E57*F57)</f>
        <v/>
      </c>
      <c r="H57" s="38" t="str">
        <f aca="false">G57</f>
        <v/>
      </c>
      <c r="J57" s="6" t="n">
        <f aca="false">SUM(AL57:DP57)</f>
        <v>99</v>
      </c>
      <c r="K57" s="5" t="n">
        <f aca="false">F57*J57</f>
        <v>0</v>
      </c>
      <c r="L57" s="6" t="n">
        <f aca="false">SUM(T57:AK57)</f>
        <v>17</v>
      </c>
      <c r="M57" s="5" t="n">
        <f aca="false">F57*L57</f>
        <v>0</v>
      </c>
      <c r="N57" s="6" t="n">
        <f aca="false">SUM(EC57:HG57)</f>
        <v>0</v>
      </c>
      <c r="O57" s="5" t="n">
        <f aca="false">F57*N57</f>
        <v>0</v>
      </c>
      <c r="P57" s="6" t="n">
        <f aca="false">SUM(DQ57:EB57)</f>
        <v>0</v>
      </c>
      <c r="Q57" s="5" t="n">
        <f aca="false">F57*P57</f>
        <v>0</v>
      </c>
      <c r="R57" s="6" t="n">
        <f aca="false">SUM(HH57:HR57)</f>
        <v>0</v>
      </c>
      <c r="S57" s="5" t="n">
        <f aca="false">F57*R57</f>
        <v>0</v>
      </c>
      <c r="T57" s="8" t="n">
        <v>17</v>
      </c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8" t="n">
        <v>2</v>
      </c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8" t="n">
        <v>42</v>
      </c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8" t="n">
        <v>55</v>
      </c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8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8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8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8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8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8"/>
      <c r="HI57" s="9"/>
      <c r="HJ57" s="9"/>
      <c r="HK57" s="9"/>
      <c r="HL57" s="9"/>
      <c r="HM57" s="9"/>
      <c r="HN57" s="9"/>
      <c r="HO57" s="9"/>
      <c r="HP57" s="9"/>
      <c r="HQ57" s="9"/>
      <c r="HR57" s="10"/>
      <c r="HS57" s="9"/>
    </row>
    <row r="58" s="51" customFormat="true" ht="15" hidden="false" customHeight="true" outlineLevel="0" collapsed="false">
      <c r="A58" s="35"/>
      <c r="B58" s="36" t="s">
        <v>296</v>
      </c>
      <c r="C58" s="51" t="s">
        <v>297</v>
      </c>
      <c r="D58" s="4" t="s">
        <v>226</v>
      </c>
      <c r="E58" s="9" t="n">
        <f aca="false">J58+L58+N58+P58+R58</f>
        <v>464</v>
      </c>
      <c r="F58" s="5"/>
      <c r="G58" s="38" t="str">
        <f aca="false">IF(OR(E58="",F58=""),"",E58*F58)</f>
        <v/>
      </c>
      <c r="H58" s="38" t="str">
        <f aca="false">G58</f>
        <v/>
      </c>
      <c r="J58" s="6" t="n">
        <f aca="false">SUM(AL58:DP58)</f>
        <v>396</v>
      </c>
      <c r="K58" s="5" t="n">
        <f aca="false">F58*J58</f>
        <v>0</v>
      </c>
      <c r="L58" s="6" t="n">
        <f aca="false">SUM(T58:AK58)</f>
        <v>68</v>
      </c>
      <c r="M58" s="5" t="n">
        <f aca="false">F58*L58</f>
        <v>0</v>
      </c>
      <c r="N58" s="6" t="n">
        <f aca="false">SUM(EC58:HG58)</f>
        <v>0</v>
      </c>
      <c r="O58" s="5" t="n">
        <f aca="false">F58*N58</f>
        <v>0</v>
      </c>
      <c r="P58" s="6" t="n">
        <f aca="false">SUM(DQ58:EB58)</f>
        <v>0</v>
      </c>
      <c r="Q58" s="5" t="n">
        <f aca="false">F58*P58</f>
        <v>0</v>
      </c>
      <c r="R58" s="6" t="n">
        <f aca="false">SUM(HH58:HR58)</f>
        <v>0</v>
      </c>
      <c r="S58" s="5" t="n">
        <f aca="false">F58*R58</f>
        <v>0</v>
      </c>
      <c r="T58" s="8" t="n">
        <v>68</v>
      </c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8" t="n">
        <v>8</v>
      </c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8" t="n">
        <v>168</v>
      </c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8" t="n">
        <v>220</v>
      </c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8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8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8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8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8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8"/>
      <c r="HI58" s="9"/>
      <c r="HJ58" s="9"/>
      <c r="HK58" s="9"/>
      <c r="HL58" s="9"/>
      <c r="HM58" s="9"/>
      <c r="HN58" s="9"/>
      <c r="HO58" s="9"/>
      <c r="HP58" s="9"/>
      <c r="HQ58" s="9"/>
      <c r="HR58" s="10"/>
      <c r="HS58" s="9"/>
    </row>
    <row r="59" s="51" customFormat="true" ht="15" hidden="false" customHeight="true" outlineLevel="0" collapsed="false">
      <c r="A59" s="35"/>
      <c r="B59" s="36"/>
      <c r="C59" s="51" t="s">
        <v>298</v>
      </c>
      <c r="D59" s="4" t="s">
        <v>226</v>
      </c>
      <c r="E59" s="9" t="n">
        <f aca="false">J59+L59+N59+P59+R59</f>
        <v>198</v>
      </c>
      <c r="F59" s="5"/>
      <c r="G59" s="38" t="str">
        <f aca="false">IF(OR(E59="",F59=""),"",E59*F59)</f>
        <v/>
      </c>
      <c r="H59" s="38" t="str">
        <f aca="false">G59</f>
        <v/>
      </c>
      <c r="J59" s="6" t="n">
        <f aca="false">SUM(AL59:DP59)</f>
        <v>198</v>
      </c>
      <c r="K59" s="5" t="n">
        <f aca="false">F59*J59</f>
        <v>0</v>
      </c>
      <c r="L59" s="6" t="n">
        <f aca="false">SUM(T59:AK59)</f>
        <v>0</v>
      </c>
      <c r="M59" s="5" t="n">
        <f aca="false">F59*L59</f>
        <v>0</v>
      </c>
      <c r="N59" s="6" t="n">
        <f aca="false">SUM(EC59:HG59)</f>
        <v>0</v>
      </c>
      <c r="O59" s="5" t="n">
        <f aca="false">F59*N59</f>
        <v>0</v>
      </c>
      <c r="P59" s="6" t="n">
        <f aca="false">SUM(DQ59:EB59)</f>
        <v>0</v>
      </c>
      <c r="Q59" s="5" t="n">
        <f aca="false">F59*P59</f>
        <v>0</v>
      </c>
      <c r="R59" s="6" t="n">
        <f aca="false">SUM(HH59:HR59)</f>
        <v>0</v>
      </c>
      <c r="S59" s="5" t="n">
        <f aca="false">F59*R59</f>
        <v>0</v>
      </c>
      <c r="T59" s="8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8" t="n">
        <v>4</v>
      </c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8" t="n">
        <v>84</v>
      </c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8" t="n">
        <v>110</v>
      </c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8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8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8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8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8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8"/>
      <c r="HI59" s="9"/>
      <c r="HJ59" s="9"/>
      <c r="HK59" s="9"/>
      <c r="HL59" s="9"/>
      <c r="HM59" s="9"/>
      <c r="HN59" s="9"/>
      <c r="HO59" s="9"/>
      <c r="HP59" s="9"/>
      <c r="HQ59" s="9"/>
      <c r="HR59" s="10"/>
      <c r="HS59" s="9"/>
    </row>
    <row r="60" s="51" customFormat="true" ht="15" hidden="false" customHeight="true" outlineLevel="0" collapsed="false">
      <c r="A60" s="35"/>
      <c r="B60" s="36" t="s">
        <v>299</v>
      </c>
      <c r="C60" s="51" t="s">
        <v>300</v>
      </c>
      <c r="D60" s="4" t="s">
        <v>226</v>
      </c>
      <c r="E60" s="9" t="n">
        <f aca="false">J60+L60+N60+P60+R60</f>
        <v>246</v>
      </c>
      <c r="F60" s="5"/>
      <c r="G60" s="38" t="str">
        <f aca="false">IF(OR(E60="",F60=""),"",E60*F60)</f>
        <v/>
      </c>
      <c r="H60" s="38" t="str">
        <f aca="false">G60</f>
        <v/>
      </c>
      <c r="J60" s="6" t="n">
        <f aca="false">SUM(AL60:DP60)</f>
        <v>217</v>
      </c>
      <c r="K60" s="5" t="n">
        <f aca="false">F60*J60</f>
        <v>0</v>
      </c>
      <c r="L60" s="6" t="n">
        <f aca="false">SUM(T60:AK60)</f>
        <v>27</v>
      </c>
      <c r="M60" s="5" t="n">
        <f aca="false">F60*L60</f>
        <v>0</v>
      </c>
      <c r="N60" s="6" t="n">
        <f aca="false">SUM(EC60:HG60)</f>
        <v>0</v>
      </c>
      <c r="O60" s="5" t="n">
        <f aca="false">F60*N60</f>
        <v>0</v>
      </c>
      <c r="P60" s="6" t="n">
        <f aca="false">SUM(DQ60:EB60)</f>
        <v>0</v>
      </c>
      <c r="Q60" s="5" t="n">
        <f aca="false">F60*P60</f>
        <v>0</v>
      </c>
      <c r="R60" s="6" t="n">
        <f aca="false">SUM(HH60:HR60)</f>
        <v>2</v>
      </c>
      <c r="S60" s="5" t="n">
        <f aca="false">F60*R60</f>
        <v>0</v>
      </c>
      <c r="T60" s="8" t="n">
        <v>27</v>
      </c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8" t="n">
        <v>75</v>
      </c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8" t="n">
        <v>55</v>
      </c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8" t="n">
        <v>87</v>
      </c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8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8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8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8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8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8" t="n">
        <v>2</v>
      </c>
      <c r="HI60" s="9"/>
      <c r="HJ60" s="9"/>
      <c r="HK60" s="9"/>
      <c r="HL60" s="9"/>
      <c r="HM60" s="9"/>
      <c r="HN60" s="9"/>
      <c r="HO60" s="9"/>
      <c r="HP60" s="9"/>
      <c r="HQ60" s="9"/>
      <c r="HR60" s="10"/>
      <c r="HS60" s="9"/>
    </row>
    <row r="61" s="51" customFormat="true" ht="15" hidden="false" customHeight="true" outlineLevel="0" collapsed="false">
      <c r="A61" s="35"/>
      <c r="B61" s="36" t="s">
        <v>301</v>
      </c>
      <c r="C61" s="51" t="s">
        <v>302</v>
      </c>
      <c r="D61" s="4" t="s">
        <v>226</v>
      </c>
      <c r="E61" s="9" t="n">
        <v>604</v>
      </c>
      <c r="F61" s="5"/>
      <c r="G61" s="38" t="str">
        <f aca="false">IF(OR(E61="",F61=""),"",E61*F61)</f>
        <v/>
      </c>
      <c r="H61" s="38" t="str">
        <f aca="false">G61</f>
        <v/>
      </c>
      <c r="J61" s="6" t="n">
        <f aca="false">SUM(AL61:DP61)</f>
        <v>263</v>
      </c>
      <c r="K61" s="5" t="n">
        <f aca="false">F61*J61</f>
        <v>0</v>
      </c>
      <c r="L61" s="6" t="n">
        <f aca="false">SUM(T61:AK61)</f>
        <v>29</v>
      </c>
      <c r="M61" s="5" t="n">
        <f aca="false">F61*L61</f>
        <v>0</v>
      </c>
      <c r="N61" s="6" t="n">
        <f aca="false">SUM(EC61:HG61)</f>
        <v>290</v>
      </c>
      <c r="O61" s="5" t="n">
        <f aca="false">F61*N61</f>
        <v>0</v>
      </c>
      <c r="P61" s="6" t="n">
        <f aca="false">SUM(DQ61:EB61)</f>
        <v>34</v>
      </c>
      <c r="Q61" s="5" t="n">
        <f aca="false">F61*P61</f>
        <v>0</v>
      </c>
      <c r="R61" s="6" t="n">
        <f aca="false">SUM(HH61:HR61)</f>
        <v>2</v>
      </c>
      <c r="S61" s="5" t="n">
        <f aca="false">F61*R61</f>
        <v>0</v>
      </c>
      <c r="T61" s="8" t="n">
        <v>29</v>
      </c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8" t="n">
        <v>75</v>
      </c>
      <c r="AM61" s="9"/>
      <c r="AN61" s="9"/>
      <c r="AO61" s="9"/>
      <c r="AP61" s="9"/>
      <c r="AQ61" s="9" t="n">
        <v>2</v>
      </c>
      <c r="AR61" s="9" t="n">
        <v>2</v>
      </c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 t="n">
        <v>2</v>
      </c>
      <c r="BE61" s="9"/>
      <c r="BF61" s="9"/>
      <c r="BG61" s="9"/>
      <c r="BH61" s="9"/>
      <c r="BI61" s="9"/>
      <c r="BJ61" s="9" t="n">
        <v>2</v>
      </c>
      <c r="BK61" s="9" t="n">
        <v>2</v>
      </c>
      <c r="BL61" s="9"/>
      <c r="BM61" s="9"/>
      <c r="BN61" s="8" t="n">
        <v>55</v>
      </c>
      <c r="BO61" s="9"/>
      <c r="BP61" s="9"/>
      <c r="BQ61" s="9"/>
      <c r="BR61" s="9"/>
      <c r="BS61" s="9"/>
      <c r="BT61" s="9"/>
      <c r="BU61" s="9"/>
      <c r="BV61" s="9"/>
      <c r="BW61" s="9" t="n">
        <v>2</v>
      </c>
      <c r="BX61" s="9"/>
      <c r="BY61" s="9"/>
      <c r="BZ61" s="9" t="n">
        <v>2</v>
      </c>
      <c r="CA61" s="9"/>
      <c r="CB61" s="9" t="n">
        <v>3</v>
      </c>
      <c r="CC61" s="9" t="n">
        <v>3</v>
      </c>
      <c r="CD61" s="9" t="n">
        <v>3</v>
      </c>
      <c r="CE61" s="9" t="n">
        <v>3</v>
      </c>
      <c r="CF61" s="9"/>
      <c r="CG61" s="9" t="n">
        <v>2</v>
      </c>
      <c r="CH61" s="9"/>
      <c r="CI61" s="9"/>
      <c r="CJ61" s="9"/>
      <c r="CK61" s="9"/>
      <c r="CL61" s="9"/>
      <c r="CM61" s="9"/>
      <c r="CN61" s="9"/>
      <c r="CO61" s="8" t="n">
        <v>87</v>
      </c>
      <c r="CP61" s="9" t="n">
        <v>2</v>
      </c>
      <c r="CQ61" s="9"/>
      <c r="CR61" s="9"/>
      <c r="CS61" s="9" t="n">
        <v>2</v>
      </c>
      <c r="CT61" s="9"/>
      <c r="CU61" s="9"/>
      <c r="CV61" s="9" t="n">
        <v>2</v>
      </c>
      <c r="CW61" s="9"/>
      <c r="CX61" s="9" t="n">
        <v>2</v>
      </c>
      <c r="CY61" s="9" t="n">
        <v>2</v>
      </c>
      <c r="CZ61" s="9"/>
      <c r="DA61" s="9"/>
      <c r="DB61" s="9"/>
      <c r="DC61" s="9" t="n">
        <v>2</v>
      </c>
      <c r="DD61" s="9"/>
      <c r="DE61" s="9"/>
      <c r="DF61" s="9" t="n">
        <v>2</v>
      </c>
      <c r="DG61" s="9" t="n">
        <v>2</v>
      </c>
      <c r="DH61" s="9"/>
      <c r="DI61" s="9"/>
      <c r="DJ61" s="9"/>
      <c r="DK61" s="9"/>
      <c r="DL61" s="9" t="n">
        <v>2</v>
      </c>
      <c r="DM61" s="9"/>
      <c r="DN61" s="9"/>
      <c r="DO61" s="9"/>
      <c r="DP61" s="9"/>
      <c r="DQ61" s="8" t="n">
        <v>34</v>
      </c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8" t="n">
        <v>12</v>
      </c>
      <c r="ED61" s="9" t="n">
        <v>4</v>
      </c>
      <c r="EE61" s="9" t="n">
        <v>4</v>
      </c>
      <c r="EF61" s="9" t="n">
        <v>7</v>
      </c>
      <c r="EG61" s="9" t="n">
        <v>1</v>
      </c>
      <c r="EH61" s="9" t="n">
        <v>2</v>
      </c>
      <c r="EI61" s="9"/>
      <c r="EJ61" s="9"/>
      <c r="EK61" s="9"/>
      <c r="EL61" s="9"/>
      <c r="EM61" s="9" t="n">
        <v>8</v>
      </c>
      <c r="EN61" s="9" t="n">
        <v>2</v>
      </c>
      <c r="EO61" s="9" t="n">
        <v>4</v>
      </c>
      <c r="EP61" s="9" t="n">
        <v>1</v>
      </c>
      <c r="EQ61" s="9" t="n">
        <v>1</v>
      </c>
      <c r="ER61" s="9" t="n">
        <v>1</v>
      </c>
      <c r="ES61" s="9" t="n">
        <v>1</v>
      </c>
      <c r="ET61" s="9" t="n">
        <v>1</v>
      </c>
      <c r="EU61" s="9" t="n">
        <v>3</v>
      </c>
      <c r="EV61" s="8" t="n">
        <v>21</v>
      </c>
      <c r="EW61" s="9" t="n">
        <v>5</v>
      </c>
      <c r="EX61" s="9" t="n">
        <v>4</v>
      </c>
      <c r="EY61" s="9" t="n">
        <v>2</v>
      </c>
      <c r="EZ61" s="9" t="n">
        <v>1</v>
      </c>
      <c r="FA61" s="9" t="n">
        <v>1</v>
      </c>
      <c r="FB61" s="9" t="n">
        <v>1</v>
      </c>
      <c r="FC61" s="9" t="n">
        <v>2</v>
      </c>
      <c r="FD61" s="9" t="n">
        <v>4</v>
      </c>
      <c r="FE61" s="9" t="n">
        <v>4</v>
      </c>
      <c r="FF61" s="9" t="n">
        <v>1</v>
      </c>
      <c r="FG61" s="9" t="n">
        <v>7</v>
      </c>
      <c r="FH61" s="9" t="n">
        <v>1</v>
      </c>
      <c r="FI61" s="9" t="n">
        <v>2</v>
      </c>
      <c r="FJ61" s="9" t="n">
        <v>6</v>
      </c>
      <c r="FK61" s="9" t="n">
        <v>2</v>
      </c>
      <c r="FL61" s="9" t="n">
        <v>8</v>
      </c>
      <c r="FM61" s="9" t="n">
        <v>5</v>
      </c>
      <c r="FN61" s="9" t="n">
        <v>10</v>
      </c>
      <c r="FO61" s="9" t="n">
        <v>2</v>
      </c>
      <c r="FP61" s="9" t="n">
        <v>2</v>
      </c>
      <c r="FQ61" s="8" t="n">
        <v>17</v>
      </c>
      <c r="FR61" s="9" t="n">
        <v>1</v>
      </c>
      <c r="FS61" s="9" t="n">
        <v>4</v>
      </c>
      <c r="FT61" s="9" t="n">
        <v>6</v>
      </c>
      <c r="FU61" s="9" t="n">
        <v>2</v>
      </c>
      <c r="FV61" s="9" t="n">
        <v>1</v>
      </c>
      <c r="FW61" s="9" t="n">
        <v>1</v>
      </c>
      <c r="FX61" s="9" t="n">
        <v>2</v>
      </c>
      <c r="FY61" s="9" t="n">
        <v>5</v>
      </c>
      <c r="FZ61" s="9" t="n">
        <v>2</v>
      </c>
      <c r="GA61" s="9" t="n">
        <v>1</v>
      </c>
      <c r="GB61" s="9" t="n">
        <v>5</v>
      </c>
      <c r="GC61" s="9" t="n">
        <v>1</v>
      </c>
      <c r="GD61" s="9" t="n">
        <v>3</v>
      </c>
      <c r="GE61" s="9" t="n">
        <v>3</v>
      </c>
      <c r="GF61" s="9" t="n">
        <v>4</v>
      </c>
      <c r="GG61" s="9" t="n">
        <v>2</v>
      </c>
      <c r="GH61" s="9" t="n">
        <v>7</v>
      </c>
      <c r="GI61" s="9" t="n">
        <v>4</v>
      </c>
      <c r="GJ61" s="9" t="n">
        <v>1</v>
      </c>
      <c r="GK61" s="9" t="n">
        <v>7</v>
      </c>
      <c r="GL61" s="9" t="n">
        <v>3</v>
      </c>
      <c r="GM61" s="9" t="n">
        <v>2</v>
      </c>
      <c r="GN61" s="9" t="n">
        <v>2</v>
      </c>
      <c r="GO61" s="8" t="n">
        <v>13</v>
      </c>
      <c r="GP61" s="9" t="n">
        <v>1</v>
      </c>
      <c r="GQ61" s="9" t="n">
        <v>4</v>
      </c>
      <c r="GR61" s="9" t="n">
        <v>4</v>
      </c>
      <c r="GS61" s="9" t="n">
        <v>2</v>
      </c>
      <c r="GT61" s="9" t="n">
        <v>1</v>
      </c>
      <c r="GU61" s="9" t="n">
        <v>1</v>
      </c>
      <c r="GV61" s="9" t="n">
        <v>2</v>
      </c>
      <c r="GW61" s="9" t="n">
        <v>2</v>
      </c>
      <c r="GX61" s="9" t="n">
        <v>6</v>
      </c>
      <c r="GY61" s="9"/>
      <c r="GZ61" s="9" t="n">
        <v>6</v>
      </c>
      <c r="HA61" s="9" t="n">
        <v>4</v>
      </c>
      <c r="HB61" s="9" t="n">
        <v>1</v>
      </c>
      <c r="HC61" s="9" t="n">
        <v>7</v>
      </c>
      <c r="HD61" s="9" t="n">
        <v>3</v>
      </c>
      <c r="HE61" s="9" t="n">
        <v>2</v>
      </c>
      <c r="HF61" s="9" t="n">
        <v>2</v>
      </c>
      <c r="HG61" s="9"/>
      <c r="HH61" s="8" t="n">
        <v>2</v>
      </c>
      <c r="HI61" s="9"/>
      <c r="HJ61" s="9"/>
      <c r="HK61" s="9"/>
      <c r="HL61" s="9"/>
      <c r="HM61" s="9"/>
      <c r="HN61" s="9"/>
      <c r="HO61" s="9"/>
      <c r="HP61" s="9"/>
      <c r="HQ61" s="9"/>
      <c r="HR61" s="10"/>
      <c r="HS61" s="9"/>
    </row>
    <row r="62" customFormat="false" ht="15" hidden="false" customHeight="true" outlineLevel="0" collapsed="false">
      <c r="A62" s="3"/>
      <c r="B62" s="2" t="s">
        <v>303</v>
      </c>
      <c r="C62" s="1" t="s">
        <v>304</v>
      </c>
      <c r="D62" s="4" t="s">
        <v>287</v>
      </c>
      <c r="E62" s="9" t="n">
        <f aca="false">J62+L62+N62+P62+R62</f>
        <v>0</v>
      </c>
      <c r="G62" s="38" t="str">
        <f aca="false">IF(OR(E62="",F62=""),"",E62*F62)</f>
        <v/>
      </c>
      <c r="H62" s="38" t="str">
        <f aca="false">G62</f>
        <v/>
      </c>
      <c r="J62" s="6" t="n">
        <f aca="false">SUM(AL62:DP62)</f>
        <v>0</v>
      </c>
      <c r="K62" s="5" t="n">
        <f aca="false">F62*J62</f>
        <v>0</v>
      </c>
      <c r="L62" s="6" t="n">
        <f aca="false">SUM(T62:AK62)</f>
        <v>0</v>
      </c>
      <c r="M62" s="5" t="n">
        <f aca="false">F62*L62</f>
        <v>0</v>
      </c>
      <c r="N62" s="6" t="n">
        <f aca="false">SUM(EC62:HG62)</f>
        <v>0</v>
      </c>
      <c r="O62" s="5" t="n">
        <f aca="false">F62*N62</f>
        <v>0</v>
      </c>
      <c r="P62" s="6" t="n">
        <f aca="false">SUM(DQ62:EB62)</f>
        <v>0</v>
      </c>
      <c r="Q62" s="5" t="n">
        <f aca="false">F62*P62</f>
        <v>0</v>
      </c>
      <c r="R62" s="6" t="n">
        <f aca="false">SUM(HH62:HR62)</f>
        <v>0</v>
      </c>
      <c r="S62" s="5" t="n">
        <f aca="false">F62*R62</f>
        <v>0</v>
      </c>
      <c r="EW62" s="9"/>
    </row>
    <row r="63" s="51" customFormat="true" ht="15" hidden="false" customHeight="true" outlineLevel="0" collapsed="false">
      <c r="A63" s="35"/>
      <c r="B63" s="36" t="s">
        <v>305</v>
      </c>
      <c r="C63" s="51" t="s">
        <v>306</v>
      </c>
      <c r="D63" s="4" t="s">
        <v>226</v>
      </c>
      <c r="E63" s="9" t="n">
        <f aca="false">J63+L63+N63+P63+R63</f>
        <v>0</v>
      </c>
      <c r="F63" s="5"/>
      <c r="G63" s="38" t="str">
        <f aca="false">IF(OR(E63="",F63=""),"",E63*F63)</f>
        <v/>
      </c>
      <c r="H63" s="38" t="str">
        <f aca="false">G63</f>
        <v/>
      </c>
      <c r="J63" s="6" t="n">
        <f aca="false">SUM(AL63:DP63)</f>
        <v>0</v>
      </c>
      <c r="K63" s="5" t="n">
        <f aca="false">F63*J63</f>
        <v>0</v>
      </c>
      <c r="L63" s="6" t="n">
        <f aca="false">SUM(T63:AK63)</f>
        <v>0</v>
      </c>
      <c r="M63" s="5" t="n">
        <f aca="false">F63*L63</f>
        <v>0</v>
      </c>
      <c r="N63" s="6" t="n">
        <f aca="false">SUM(EC63:HG63)</f>
        <v>0</v>
      </c>
      <c r="O63" s="5" t="n">
        <f aca="false">F63*N63</f>
        <v>0</v>
      </c>
      <c r="P63" s="6" t="n">
        <f aca="false">SUM(DQ63:EB63)</f>
        <v>0</v>
      </c>
      <c r="Q63" s="5" t="n">
        <f aca="false">F63*P63</f>
        <v>0</v>
      </c>
      <c r="R63" s="6" t="n">
        <f aca="false">SUM(HH63:HR63)</f>
        <v>0</v>
      </c>
      <c r="S63" s="5" t="n">
        <f aca="false">F63*R63</f>
        <v>0</v>
      </c>
      <c r="T63" s="8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8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8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8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8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8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8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8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8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8"/>
      <c r="HI63" s="9"/>
      <c r="HJ63" s="9"/>
      <c r="HK63" s="9"/>
      <c r="HL63" s="9"/>
      <c r="HM63" s="9"/>
      <c r="HN63" s="9"/>
      <c r="HO63" s="9"/>
      <c r="HP63" s="9"/>
      <c r="HQ63" s="9"/>
      <c r="HR63" s="10"/>
      <c r="HS63" s="9"/>
    </row>
    <row r="64" customFormat="false" ht="15" hidden="false" customHeight="true" outlineLevel="0" collapsed="false">
      <c r="A64" s="53"/>
      <c r="B64" s="54" t="s">
        <v>307</v>
      </c>
      <c r="C64" s="39" t="s">
        <v>308</v>
      </c>
      <c r="D64" s="40" t="s">
        <v>287</v>
      </c>
      <c r="E64" s="9" t="n">
        <v>109</v>
      </c>
      <c r="G64" s="38" t="str">
        <f aca="false">IF(OR(E64="",F64=""),"",E64*F64)</f>
        <v/>
      </c>
      <c r="H64" s="38" t="str">
        <f aca="false">G64</f>
        <v/>
      </c>
      <c r="J64" s="6" t="n">
        <f aca="false">SUM(AL64:DP64)</f>
        <v>60</v>
      </c>
      <c r="K64" s="5" t="n">
        <f aca="false">F64*J64</f>
        <v>0</v>
      </c>
      <c r="L64" s="6" t="n">
        <f aca="false">SUM(T64:AK64)</f>
        <v>0</v>
      </c>
      <c r="M64" s="5" t="n">
        <f aca="false">F64*L64</f>
        <v>0</v>
      </c>
      <c r="N64" s="6" t="n">
        <f aca="false">SUM(EC64:HG64)</f>
        <v>52.5</v>
      </c>
      <c r="O64" s="5" t="n">
        <f aca="false">F64*N64</f>
        <v>0</v>
      </c>
      <c r="P64" s="6" t="n">
        <f aca="false">SUM(DQ64:EB64)</f>
        <v>0</v>
      </c>
      <c r="Q64" s="5" t="n">
        <f aca="false">F64*P64</f>
        <v>0</v>
      </c>
      <c r="R64" s="6" t="n">
        <f aca="false">SUM(HH64:HR64)</f>
        <v>0</v>
      </c>
      <c r="S64" s="5" t="n">
        <f aca="false">F64*R64</f>
        <v>0</v>
      </c>
      <c r="AM64" s="4" t="n">
        <v>5</v>
      </c>
      <c r="AO64" s="4" t="n">
        <v>1</v>
      </c>
      <c r="AP64" s="4" t="n">
        <v>1</v>
      </c>
      <c r="AQ64" s="4" t="n">
        <v>1</v>
      </c>
      <c r="AR64" s="4" t="n">
        <v>1</v>
      </c>
      <c r="AU64" s="4" t="n">
        <v>1</v>
      </c>
      <c r="AV64" s="4" t="n">
        <v>1</v>
      </c>
      <c r="AW64" s="4" t="n">
        <v>1</v>
      </c>
      <c r="BC64" s="4" t="n">
        <v>1</v>
      </c>
      <c r="BE64" s="4" t="n">
        <v>1</v>
      </c>
      <c r="BF64" s="4" t="n">
        <v>0.5</v>
      </c>
      <c r="BJ64" s="4" t="n">
        <v>1.5</v>
      </c>
      <c r="BK64" s="4" t="n">
        <v>1</v>
      </c>
      <c r="BL64" s="4" t="n">
        <v>1</v>
      </c>
      <c r="BM64" s="4" t="n">
        <v>1</v>
      </c>
      <c r="BT64" s="4" t="n">
        <v>1.5</v>
      </c>
      <c r="BU64" s="4" t="n">
        <v>1</v>
      </c>
      <c r="BV64" s="4" t="n">
        <v>1</v>
      </c>
      <c r="BW64" s="4" t="n">
        <v>1</v>
      </c>
      <c r="BX64" s="4" t="n">
        <v>1</v>
      </c>
      <c r="BY64" s="4" t="n">
        <v>1</v>
      </c>
      <c r="BZ64" s="4" t="n">
        <v>1</v>
      </c>
      <c r="CA64" s="4" t="n">
        <v>1</v>
      </c>
      <c r="CB64" s="4" t="n">
        <v>1</v>
      </c>
      <c r="CC64" s="4" t="n">
        <v>1</v>
      </c>
      <c r="CD64" s="4" t="n">
        <v>1</v>
      </c>
      <c r="CE64" s="4" t="n">
        <v>1</v>
      </c>
      <c r="CF64" s="4" t="n">
        <v>1</v>
      </c>
      <c r="CG64" s="4" t="n">
        <v>1</v>
      </c>
      <c r="CH64" s="4" t="n">
        <v>1</v>
      </c>
      <c r="CI64" s="4" t="n">
        <v>1</v>
      </c>
      <c r="CP64" s="4" t="n">
        <v>1</v>
      </c>
      <c r="CQ64" s="4" t="n">
        <v>1</v>
      </c>
      <c r="CR64" s="4" t="n">
        <v>1</v>
      </c>
      <c r="CS64" s="4" t="n">
        <v>1</v>
      </c>
      <c r="CT64" s="4" t="n">
        <v>1</v>
      </c>
      <c r="CU64" s="4" t="n">
        <v>1</v>
      </c>
      <c r="CV64" s="4" t="n">
        <v>1</v>
      </c>
      <c r="CW64" s="4" t="n">
        <v>1</v>
      </c>
      <c r="CX64" s="4" t="n">
        <v>1</v>
      </c>
      <c r="CY64" s="4" t="n">
        <v>1</v>
      </c>
      <c r="CZ64" s="4" t="n">
        <v>1</v>
      </c>
      <c r="DA64" s="4" t="n">
        <v>1</v>
      </c>
      <c r="DB64" s="4" t="n">
        <v>1</v>
      </c>
      <c r="DC64" s="4" t="n">
        <v>1</v>
      </c>
      <c r="DD64" s="4" t="n">
        <v>1</v>
      </c>
      <c r="DE64" s="4" t="n">
        <v>1</v>
      </c>
      <c r="DF64" s="4" t="n">
        <v>1</v>
      </c>
      <c r="DG64" s="4" t="n">
        <v>1</v>
      </c>
      <c r="DH64" s="4" t="n">
        <v>1</v>
      </c>
      <c r="DI64" s="4" t="n">
        <v>1</v>
      </c>
      <c r="DJ64" s="4" t="n">
        <v>1</v>
      </c>
      <c r="DK64" s="4" t="n">
        <v>1</v>
      </c>
      <c r="DL64" s="4" t="n">
        <v>1</v>
      </c>
      <c r="DM64" s="4" t="n">
        <v>1</v>
      </c>
      <c r="DN64" s="4" t="n">
        <v>0.5</v>
      </c>
      <c r="ED64" s="4" t="n">
        <v>1</v>
      </c>
      <c r="EE64" s="4" t="n">
        <v>1</v>
      </c>
      <c r="EF64" s="4" t="n">
        <v>1</v>
      </c>
      <c r="EG64" s="4" t="n">
        <v>0.5</v>
      </c>
      <c r="EM64" s="4" t="n">
        <v>1.5</v>
      </c>
      <c r="EV64" s="8" t="n">
        <v>1</v>
      </c>
      <c r="EW64" s="9" t="n">
        <v>1.5</v>
      </c>
      <c r="EX64" s="4" t="n">
        <v>0.5</v>
      </c>
      <c r="FD64" s="4" t="n">
        <v>1.5</v>
      </c>
      <c r="FE64" s="4" t="n">
        <v>1</v>
      </c>
      <c r="FF64" s="4" t="n">
        <v>1</v>
      </c>
      <c r="FG64" s="4" t="n">
        <v>1</v>
      </c>
      <c r="FH64" s="4" t="n">
        <v>1</v>
      </c>
      <c r="FI64" s="4" t="n">
        <v>1</v>
      </c>
      <c r="FJ64" s="4" t="n">
        <v>1</v>
      </c>
      <c r="FK64" s="4" t="n">
        <v>1</v>
      </c>
      <c r="FL64" s="4" t="n">
        <v>1</v>
      </c>
      <c r="FM64" s="4" t="n">
        <v>1.5</v>
      </c>
      <c r="FN64" s="4" t="n">
        <v>1.5</v>
      </c>
      <c r="FO64" s="4" t="n">
        <v>0.5</v>
      </c>
      <c r="FP64" s="4" t="n">
        <v>1</v>
      </c>
      <c r="FQ64" s="8" t="n">
        <v>0.5</v>
      </c>
      <c r="FR64" s="4" t="n">
        <v>1</v>
      </c>
      <c r="FS64" s="4" t="n">
        <v>1</v>
      </c>
      <c r="FT64" s="4" t="n">
        <v>1</v>
      </c>
      <c r="FY64" s="4" t="n">
        <v>1.5</v>
      </c>
      <c r="FZ64" s="4" t="n">
        <v>1</v>
      </c>
      <c r="GA64" s="4" t="n">
        <v>1</v>
      </c>
      <c r="GB64" s="4" t="n">
        <v>1</v>
      </c>
      <c r="GC64" s="4" t="n">
        <v>1</v>
      </c>
      <c r="GD64" s="4" t="n">
        <v>1</v>
      </c>
      <c r="GE64" s="4" t="n">
        <v>1</v>
      </c>
      <c r="GF64" s="4" t="n">
        <v>1</v>
      </c>
      <c r="GG64" s="4" t="n">
        <v>1</v>
      </c>
      <c r="GH64" s="4" t="n">
        <v>1</v>
      </c>
      <c r="GI64" s="4" t="n">
        <v>1</v>
      </c>
      <c r="GJ64" s="4" t="n">
        <v>1</v>
      </c>
      <c r="GK64" s="4" t="n">
        <v>1</v>
      </c>
      <c r="GL64" s="4" t="n">
        <v>1</v>
      </c>
      <c r="GM64" s="4" t="n">
        <v>0.5</v>
      </c>
      <c r="GN64" s="4" t="n">
        <v>1</v>
      </c>
      <c r="GP64" s="4" t="n">
        <v>1</v>
      </c>
      <c r="GQ64" s="4" t="n">
        <v>1</v>
      </c>
      <c r="GR64" s="4" t="n">
        <v>1</v>
      </c>
      <c r="GW64" s="4" t="n">
        <v>0.5</v>
      </c>
      <c r="GX64" s="4" t="n">
        <v>1</v>
      </c>
      <c r="GZ64" s="4" t="n">
        <v>1</v>
      </c>
      <c r="HA64" s="4" t="n">
        <v>1</v>
      </c>
      <c r="HB64" s="4" t="n">
        <v>1</v>
      </c>
      <c r="HC64" s="4" t="n">
        <v>1</v>
      </c>
      <c r="HD64" s="4" t="n">
        <v>1</v>
      </c>
      <c r="HE64" s="4" t="n">
        <v>0.5</v>
      </c>
      <c r="HF64" s="4" t="n">
        <v>1</v>
      </c>
    </row>
    <row r="65" customFormat="false" ht="15" hidden="false" customHeight="true" outlineLevel="0" collapsed="false">
      <c r="A65" s="53"/>
      <c r="B65" s="54" t="s">
        <v>309</v>
      </c>
      <c r="C65" s="39" t="s">
        <v>310</v>
      </c>
      <c r="D65" s="40" t="s">
        <v>226</v>
      </c>
      <c r="E65" s="9" t="n">
        <v>416</v>
      </c>
      <c r="G65" s="38" t="str">
        <f aca="false">IF(OR(E65="",F65=""),"",E65*F65)</f>
        <v/>
      </c>
      <c r="H65" s="38" t="str">
        <f aca="false">G65</f>
        <v/>
      </c>
      <c r="J65" s="6" t="n">
        <f aca="false">SUM(AL65:DP65)</f>
        <v>220</v>
      </c>
      <c r="K65" s="5" t="n">
        <f aca="false">F65*J65</f>
        <v>0</v>
      </c>
      <c r="L65" s="6" t="n">
        <f aca="false">SUM(T65:AK65)</f>
        <v>0</v>
      </c>
      <c r="M65" s="5" t="n">
        <f aca="false">F65*L65</f>
        <v>0</v>
      </c>
      <c r="N65" s="6" t="n">
        <f aca="false">SUM(EC65:HG65)</f>
        <v>210</v>
      </c>
      <c r="O65" s="5" t="n">
        <f aca="false">F65*N65</f>
        <v>0</v>
      </c>
      <c r="P65" s="6" t="n">
        <f aca="false">SUM(DQ65:EB65)</f>
        <v>0</v>
      </c>
      <c r="Q65" s="5" t="n">
        <f aca="false">F65*P65</f>
        <v>0</v>
      </c>
      <c r="R65" s="6" t="n">
        <f aca="false">SUM(HH65:HR65)</f>
        <v>0</v>
      </c>
      <c r="S65" s="5" t="n">
        <f aca="false">F65*R65</f>
        <v>0</v>
      </c>
      <c r="AO65" s="4" t="n">
        <v>4</v>
      </c>
      <c r="AP65" s="4" t="n">
        <v>4</v>
      </c>
      <c r="AQ65" s="4" t="n">
        <v>4</v>
      </c>
      <c r="AR65" s="4" t="n">
        <v>4</v>
      </c>
      <c r="AU65" s="4" t="n">
        <v>4</v>
      </c>
      <c r="AV65" s="4" t="n">
        <v>4</v>
      </c>
      <c r="AW65" s="4" t="n">
        <v>4</v>
      </c>
      <c r="BC65" s="4" t="n">
        <v>4</v>
      </c>
      <c r="BE65" s="4" t="n">
        <v>4</v>
      </c>
      <c r="BF65" s="4" t="n">
        <v>2</v>
      </c>
      <c r="BJ65" s="4" t="n">
        <v>6</v>
      </c>
      <c r="BK65" s="4" t="n">
        <v>4</v>
      </c>
      <c r="BL65" s="4" t="n">
        <v>4</v>
      </c>
      <c r="BM65" s="4" t="n">
        <v>4</v>
      </c>
      <c r="BT65" s="4" t="n">
        <v>6</v>
      </c>
      <c r="BU65" s="4" t="n">
        <v>4</v>
      </c>
      <c r="BV65" s="4" t="n">
        <v>4</v>
      </c>
      <c r="BW65" s="4" t="n">
        <v>4</v>
      </c>
      <c r="BX65" s="4" t="n">
        <v>4</v>
      </c>
      <c r="BY65" s="4" t="n">
        <v>4</v>
      </c>
      <c r="BZ65" s="4" t="n">
        <v>4</v>
      </c>
      <c r="CA65" s="4" t="n">
        <v>4</v>
      </c>
      <c r="CB65" s="4" t="n">
        <v>4</v>
      </c>
      <c r="CC65" s="4" t="n">
        <v>4</v>
      </c>
      <c r="CD65" s="4" t="n">
        <v>4</v>
      </c>
      <c r="CE65" s="4" t="n">
        <v>4</v>
      </c>
      <c r="CF65" s="4" t="n">
        <v>4</v>
      </c>
      <c r="CG65" s="4" t="n">
        <v>4</v>
      </c>
      <c r="CH65" s="4" t="n">
        <v>4</v>
      </c>
      <c r="CI65" s="4" t="n">
        <v>4</v>
      </c>
      <c r="CP65" s="4" t="n">
        <v>4</v>
      </c>
      <c r="CQ65" s="4" t="n">
        <v>4</v>
      </c>
      <c r="CR65" s="4" t="n">
        <v>4</v>
      </c>
      <c r="CS65" s="4" t="n">
        <v>4</v>
      </c>
      <c r="CT65" s="4" t="n">
        <v>4</v>
      </c>
      <c r="CU65" s="4" t="n">
        <v>4</v>
      </c>
      <c r="CV65" s="4" t="n">
        <v>4</v>
      </c>
      <c r="CW65" s="4" t="n">
        <v>4</v>
      </c>
      <c r="CX65" s="4" t="n">
        <v>4</v>
      </c>
      <c r="CY65" s="4" t="n">
        <v>4</v>
      </c>
      <c r="CZ65" s="4" t="n">
        <v>4</v>
      </c>
      <c r="DA65" s="4" t="n">
        <v>4</v>
      </c>
      <c r="DB65" s="4" t="n">
        <v>4</v>
      </c>
      <c r="DC65" s="4" t="n">
        <v>4</v>
      </c>
      <c r="DD65" s="4" t="n">
        <v>4</v>
      </c>
      <c r="DE65" s="4" t="n">
        <v>4</v>
      </c>
      <c r="DF65" s="4" t="n">
        <v>4</v>
      </c>
      <c r="DG65" s="4" t="n">
        <v>4</v>
      </c>
      <c r="DH65" s="4" t="n">
        <v>4</v>
      </c>
      <c r="DI65" s="4" t="n">
        <v>4</v>
      </c>
      <c r="DJ65" s="4" t="n">
        <v>4</v>
      </c>
      <c r="DK65" s="4" t="n">
        <v>4</v>
      </c>
      <c r="DL65" s="4" t="n">
        <v>4</v>
      </c>
      <c r="DM65" s="4" t="n">
        <v>4</v>
      </c>
      <c r="DN65" s="4" t="n">
        <v>2</v>
      </c>
      <c r="ED65" s="4" t="n">
        <v>4</v>
      </c>
      <c r="EE65" s="4" t="n">
        <v>4</v>
      </c>
      <c r="EF65" s="4" t="n">
        <v>4</v>
      </c>
      <c r="EG65" s="4" t="n">
        <v>2</v>
      </c>
      <c r="EM65" s="4" t="n">
        <v>6</v>
      </c>
      <c r="EV65" s="8" t="n">
        <v>4</v>
      </c>
      <c r="EW65" s="9" t="n">
        <v>6</v>
      </c>
      <c r="EX65" s="4" t="n">
        <v>2</v>
      </c>
      <c r="FD65" s="4" t="n">
        <v>6</v>
      </c>
      <c r="FE65" s="4" t="n">
        <v>4</v>
      </c>
      <c r="FF65" s="4" t="n">
        <v>4</v>
      </c>
      <c r="FG65" s="4" t="n">
        <v>4</v>
      </c>
      <c r="FH65" s="4" t="n">
        <v>4</v>
      </c>
      <c r="FI65" s="4" t="n">
        <v>4</v>
      </c>
      <c r="FJ65" s="4" t="n">
        <v>4</v>
      </c>
      <c r="FK65" s="4" t="n">
        <v>4</v>
      </c>
      <c r="FL65" s="4" t="n">
        <v>4</v>
      </c>
      <c r="FM65" s="4" t="n">
        <v>6</v>
      </c>
      <c r="FN65" s="4" t="n">
        <v>6</v>
      </c>
      <c r="FO65" s="4" t="n">
        <v>2</v>
      </c>
      <c r="FP65" s="4" t="n">
        <v>4</v>
      </c>
      <c r="FQ65" s="8" t="n">
        <v>2</v>
      </c>
      <c r="FR65" s="4" t="n">
        <v>4</v>
      </c>
      <c r="FS65" s="4" t="n">
        <v>4</v>
      </c>
      <c r="FT65" s="4" t="n">
        <v>4</v>
      </c>
      <c r="FY65" s="4" t="n">
        <v>6</v>
      </c>
      <c r="FZ65" s="4" t="n">
        <v>4</v>
      </c>
      <c r="GA65" s="4" t="n">
        <v>4</v>
      </c>
      <c r="GB65" s="4" t="n">
        <v>4</v>
      </c>
      <c r="GC65" s="4" t="n">
        <v>4</v>
      </c>
      <c r="GD65" s="4" t="n">
        <v>4</v>
      </c>
      <c r="GE65" s="4" t="n">
        <v>4</v>
      </c>
      <c r="GF65" s="4" t="n">
        <v>4</v>
      </c>
      <c r="GG65" s="4" t="n">
        <v>4</v>
      </c>
      <c r="GH65" s="4" t="n">
        <v>4</v>
      </c>
      <c r="GI65" s="4" t="n">
        <v>4</v>
      </c>
      <c r="GJ65" s="4" t="n">
        <v>4</v>
      </c>
      <c r="GK65" s="4" t="n">
        <v>4</v>
      </c>
      <c r="GL65" s="4" t="n">
        <v>4</v>
      </c>
      <c r="GM65" s="4" t="n">
        <v>2</v>
      </c>
      <c r="GN65" s="4" t="n">
        <v>4</v>
      </c>
      <c r="GP65" s="4" t="n">
        <v>4</v>
      </c>
      <c r="GQ65" s="4" t="n">
        <v>4</v>
      </c>
      <c r="GR65" s="4" t="n">
        <v>4</v>
      </c>
      <c r="GW65" s="4" t="n">
        <v>2</v>
      </c>
      <c r="GX65" s="4" t="n">
        <v>4</v>
      </c>
      <c r="GZ65" s="4" t="n">
        <v>4</v>
      </c>
      <c r="HA65" s="4" t="n">
        <v>4</v>
      </c>
      <c r="HB65" s="4" t="n">
        <v>4</v>
      </c>
      <c r="HC65" s="4" t="n">
        <v>4</v>
      </c>
      <c r="HD65" s="4" t="n">
        <v>4</v>
      </c>
      <c r="HE65" s="4" t="n">
        <v>2</v>
      </c>
      <c r="HF65" s="4" t="n">
        <v>4</v>
      </c>
    </row>
    <row r="66" customFormat="false" ht="15" hidden="false" customHeight="true" outlineLevel="0" collapsed="false">
      <c r="A66" s="53"/>
      <c r="B66" s="54" t="s">
        <v>311</v>
      </c>
      <c r="C66" s="39" t="s">
        <v>312</v>
      </c>
      <c r="D66" s="40" t="s">
        <v>226</v>
      </c>
      <c r="E66" s="9" t="n">
        <f aca="false">J66+L66+N66+P66+R66</f>
        <v>2</v>
      </c>
      <c r="G66" s="38" t="str">
        <f aca="false">IF(OR(E66="",F66=""),"",E66*F66)</f>
        <v/>
      </c>
      <c r="H66" s="38" t="str">
        <f aca="false">G66</f>
        <v/>
      </c>
      <c r="J66" s="6" t="n">
        <f aca="false">SUM(AL66:DP66)</f>
        <v>2</v>
      </c>
      <c r="K66" s="5" t="n">
        <f aca="false">F66*J66</f>
        <v>0</v>
      </c>
      <c r="L66" s="6" t="n">
        <f aca="false">SUM(T66:AK66)</f>
        <v>0</v>
      </c>
      <c r="M66" s="5" t="n">
        <f aca="false">F66*L66</f>
        <v>0</v>
      </c>
      <c r="N66" s="6" t="n">
        <f aca="false">SUM(EC66:HG66)</f>
        <v>0</v>
      </c>
      <c r="O66" s="5" t="n">
        <f aca="false">F66*N66</f>
        <v>0</v>
      </c>
      <c r="P66" s="6" t="n">
        <f aca="false">SUM(DQ66:EB66)</f>
        <v>0</v>
      </c>
      <c r="Q66" s="5" t="n">
        <f aca="false">F66*P66</f>
        <v>0</v>
      </c>
      <c r="R66" s="6" t="n">
        <f aca="false">SUM(HH66:HR66)</f>
        <v>0</v>
      </c>
      <c r="S66" s="5" t="n">
        <f aca="false">F66*R66</f>
        <v>0</v>
      </c>
      <c r="AM66" s="4" t="n">
        <v>2</v>
      </c>
      <c r="EW66" s="9"/>
    </row>
    <row r="67" s="51" customFormat="true" ht="15" hidden="false" customHeight="true" outlineLevel="0" collapsed="false">
      <c r="A67" s="35"/>
      <c r="B67" s="36" t="s">
        <v>313</v>
      </c>
      <c r="C67" s="51" t="s">
        <v>314</v>
      </c>
      <c r="D67" s="4" t="s">
        <v>287</v>
      </c>
      <c r="E67" s="9" t="n">
        <v>360.5</v>
      </c>
      <c r="F67" s="5"/>
      <c r="G67" s="38" t="str">
        <f aca="false">IF(OR(E67="",F67=""),"",E67*F67)</f>
        <v/>
      </c>
      <c r="H67" s="38" t="str">
        <f aca="false">G67</f>
        <v/>
      </c>
      <c r="J67" s="6" t="n">
        <f aca="false">SUM(AL67:DP67)</f>
        <v>288.5</v>
      </c>
      <c r="K67" s="5" t="n">
        <f aca="false">F67*J67</f>
        <v>0</v>
      </c>
      <c r="L67" s="6" t="n">
        <f aca="false">SUM(T67:AK67)</f>
        <v>0</v>
      </c>
      <c r="M67" s="5" t="n">
        <f aca="false">F67*L67</f>
        <v>0</v>
      </c>
      <c r="N67" s="6" t="n">
        <f aca="false">SUM(EC67:HG67)</f>
        <v>78</v>
      </c>
      <c r="O67" s="5" t="n">
        <f aca="false">F67*N67</f>
        <v>0</v>
      </c>
      <c r="P67" s="6" t="n">
        <f aca="false">SUM(DQ67:EB67)</f>
        <v>0</v>
      </c>
      <c r="Q67" s="5" t="n">
        <f aca="false">F67*P67</f>
        <v>0</v>
      </c>
      <c r="R67" s="6" t="n">
        <f aca="false">SUM(HH67:HR67)</f>
        <v>0</v>
      </c>
      <c r="S67" s="5" t="n">
        <f aca="false">F67*R67</f>
        <v>0</v>
      </c>
      <c r="T67" s="8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8"/>
      <c r="AM67" s="9" t="n">
        <v>3</v>
      </c>
      <c r="AN67" s="9" t="n">
        <v>0.5</v>
      </c>
      <c r="AO67" s="9" t="n">
        <v>4</v>
      </c>
      <c r="AP67" s="9" t="n">
        <v>4</v>
      </c>
      <c r="AQ67" s="9" t="n">
        <v>7</v>
      </c>
      <c r="AR67" s="9" t="n">
        <v>7</v>
      </c>
      <c r="AS67" s="9" t="n">
        <v>1</v>
      </c>
      <c r="AT67" s="9" t="n">
        <v>1</v>
      </c>
      <c r="AU67" s="9" t="n">
        <v>4</v>
      </c>
      <c r="AV67" s="9" t="n">
        <v>4</v>
      </c>
      <c r="AW67" s="9" t="n">
        <v>6</v>
      </c>
      <c r="AX67" s="9"/>
      <c r="AY67" s="9"/>
      <c r="AZ67" s="9"/>
      <c r="BA67" s="9"/>
      <c r="BB67" s="9"/>
      <c r="BC67" s="9" t="n">
        <v>6</v>
      </c>
      <c r="BD67" s="9" t="n">
        <v>1</v>
      </c>
      <c r="BE67" s="9" t="n">
        <v>8</v>
      </c>
      <c r="BF67" s="9" t="n">
        <v>1</v>
      </c>
      <c r="BG67" s="9" t="n">
        <v>1</v>
      </c>
      <c r="BH67" s="9"/>
      <c r="BI67" s="9"/>
      <c r="BJ67" s="9" t="n">
        <v>8</v>
      </c>
      <c r="BK67" s="9" t="n">
        <v>7</v>
      </c>
      <c r="BL67" s="9" t="n">
        <v>4</v>
      </c>
      <c r="BM67" s="9" t="n">
        <v>4</v>
      </c>
      <c r="BN67" s="8"/>
      <c r="BO67" s="9"/>
      <c r="BP67" s="9"/>
      <c r="BQ67" s="9"/>
      <c r="BR67" s="9"/>
      <c r="BS67" s="9"/>
      <c r="BT67" s="9" t="n">
        <v>8</v>
      </c>
      <c r="BU67" s="9" t="n">
        <v>4</v>
      </c>
      <c r="BV67" s="9" t="n">
        <v>4</v>
      </c>
      <c r="BW67" s="9" t="n">
        <v>7</v>
      </c>
      <c r="BX67" s="9" t="n">
        <v>4</v>
      </c>
      <c r="BY67" s="9" t="n">
        <v>4</v>
      </c>
      <c r="BZ67" s="9" t="n">
        <v>7</v>
      </c>
      <c r="CA67" s="9" t="n">
        <v>4</v>
      </c>
      <c r="CB67" s="9" t="n">
        <v>4</v>
      </c>
      <c r="CC67" s="9" t="n">
        <v>6</v>
      </c>
      <c r="CD67" s="9" t="n">
        <v>6</v>
      </c>
      <c r="CE67" s="9" t="n">
        <v>4</v>
      </c>
      <c r="CF67" s="9" t="n">
        <v>4</v>
      </c>
      <c r="CG67" s="9" t="n">
        <v>7</v>
      </c>
      <c r="CH67" s="9" t="n">
        <v>4</v>
      </c>
      <c r="CI67" s="9" t="n">
        <v>4</v>
      </c>
      <c r="CJ67" s="9"/>
      <c r="CK67" s="9"/>
      <c r="CL67" s="9"/>
      <c r="CM67" s="9"/>
      <c r="CN67" s="9"/>
      <c r="CO67" s="8"/>
      <c r="CP67" s="9" t="n">
        <v>7</v>
      </c>
      <c r="CQ67" s="9" t="n">
        <v>4</v>
      </c>
      <c r="CR67" s="9" t="n">
        <v>4</v>
      </c>
      <c r="CS67" s="9" t="n">
        <v>7</v>
      </c>
      <c r="CT67" s="9" t="n">
        <v>4</v>
      </c>
      <c r="CU67" s="9" t="n">
        <v>4</v>
      </c>
      <c r="CV67" s="9" t="n">
        <v>7</v>
      </c>
      <c r="CW67" s="9" t="n">
        <v>1</v>
      </c>
      <c r="CX67" s="9" t="n">
        <v>7</v>
      </c>
      <c r="CY67" s="9" t="n">
        <v>7</v>
      </c>
      <c r="CZ67" s="9" t="n">
        <v>4</v>
      </c>
      <c r="DA67" s="9" t="n">
        <v>4</v>
      </c>
      <c r="DB67" s="9" t="n">
        <v>4</v>
      </c>
      <c r="DC67" s="9" t="n">
        <v>7</v>
      </c>
      <c r="DD67" s="9" t="n">
        <v>4</v>
      </c>
      <c r="DE67" s="9" t="n">
        <v>4</v>
      </c>
      <c r="DF67" s="9" t="n">
        <v>7</v>
      </c>
      <c r="DG67" s="9" t="n">
        <v>7</v>
      </c>
      <c r="DH67" s="9" t="n">
        <v>4</v>
      </c>
      <c r="DI67" s="9" t="n">
        <v>4</v>
      </c>
      <c r="DJ67" s="9" t="n">
        <v>5</v>
      </c>
      <c r="DK67" s="9" t="n">
        <v>8</v>
      </c>
      <c r="DL67" s="9" t="n">
        <v>7</v>
      </c>
      <c r="DM67" s="9" t="n">
        <v>4</v>
      </c>
      <c r="DN67" s="9" t="n">
        <v>1</v>
      </c>
      <c r="DO67" s="9"/>
      <c r="DP67" s="9"/>
      <c r="DQ67" s="8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8"/>
      <c r="ED67" s="9" t="n">
        <v>6</v>
      </c>
      <c r="EE67" s="9" t="n">
        <v>6</v>
      </c>
      <c r="EF67" s="9" t="n">
        <v>6</v>
      </c>
      <c r="EG67" s="9"/>
      <c r="EH67" s="9"/>
      <c r="EI67" s="9"/>
      <c r="EJ67" s="9"/>
      <c r="EK67" s="9"/>
      <c r="EL67" s="9"/>
      <c r="EM67" s="9" t="n">
        <v>9</v>
      </c>
      <c r="EN67" s="9"/>
      <c r="EO67" s="9"/>
      <c r="EP67" s="9"/>
      <c r="EQ67" s="9"/>
      <c r="ER67" s="9"/>
      <c r="ES67" s="9"/>
      <c r="ET67" s="9"/>
      <c r="EU67" s="9"/>
      <c r="EV67" s="8"/>
      <c r="EW67" s="9" t="n">
        <v>3</v>
      </c>
      <c r="EX67" s="9"/>
      <c r="EY67" s="9"/>
      <c r="EZ67" s="9"/>
      <c r="FA67" s="9"/>
      <c r="FB67" s="9"/>
      <c r="FC67" s="9"/>
      <c r="FD67" s="9" t="n">
        <v>6</v>
      </c>
      <c r="FE67" s="9"/>
      <c r="FF67" s="9"/>
      <c r="FG67" s="9"/>
      <c r="FH67" s="9" t="n">
        <v>3</v>
      </c>
      <c r="FI67" s="9" t="n">
        <v>3</v>
      </c>
      <c r="FJ67" s="9"/>
      <c r="FK67" s="9"/>
      <c r="FL67" s="9"/>
      <c r="FM67" s="9" t="n">
        <v>3</v>
      </c>
      <c r="FN67" s="9" t="n">
        <v>6</v>
      </c>
      <c r="FO67" s="9"/>
      <c r="FP67" s="9" t="n">
        <v>3</v>
      </c>
      <c r="FQ67" s="8"/>
      <c r="FR67" s="9"/>
      <c r="FS67" s="9"/>
      <c r="FT67" s="9"/>
      <c r="FU67" s="9"/>
      <c r="FV67" s="9"/>
      <c r="FW67" s="9"/>
      <c r="FX67" s="9"/>
      <c r="FY67" s="9" t="n">
        <v>6</v>
      </c>
      <c r="FZ67" s="9"/>
      <c r="GA67" s="9"/>
      <c r="GB67" s="9"/>
      <c r="GC67" s="9" t="n">
        <v>3</v>
      </c>
      <c r="GD67" s="9" t="n">
        <v>3</v>
      </c>
      <c r="GE67" s="9"/>
      <c r="GF67" s="9"/>
      <c r="GG67" s="9"/>
      <c r="GH67" s="9"/>
      <c r="GI67" s="9"/>
      <c r="GJ67" s="9"/>
      <c r="GK67" s="9"/>
      <c r="GL67" s="9" t="n">
        <v>3</v>
      </c>
      <c r="GM67" s="9"/>
      <c r="GN67" s="9" t="n">
        <v>3</v>
      </c>
      <c r="GO67" s="8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 t="n">
        <v>3</v>
      </c>
      <c r="HE67" s="9"/>
      <c r="HF67" s="9" t="n">
        <v>3</v>
      </c>
      <c r="HG67" s="9"/>
      <c r="HH67" s="8"/>
      <c r="HI67" s="9"/>
      <c r="HJ67" s="9"/>
      <c r="HK67" s="9"/>
      <c r="HL67" s="9"/>
      <c r="HM67" s="9"/>
      <c r="HN67" s="9"/>
      <c r="HO67" s="9"/>
      <c r="HP67" s="9"/>
      <c r="HQ67" s="9"/>
      <c r="HR67" s="10"/>
      <c r="HS67" s="9"/>
    </row>
    <row r="68" customFormat="false" ht="15" hidden="false" customHeight="true" outlineLevel="0" collapsed="false">
      <c r="A68" s="53"/>
      <c r="B68" s="54" t="s">
        <v>315</v>
      </c>
      <c r="C68" s="39" t="s">
        <v>316</v>
      </c>
      <c r="D68" s="40" t="s">
        <v>226</v>
      </c>
      <c r="E68" s="9" t="n">
        <v>102</v>
      </c>
      <c r="G68" s="38" t="str">
        <f aca="false">IF(OR(E68="",F68=""),"",E68*F68)</f>
        <v/>
      </c>
      <c r="H68" s="38" t="str">
        <f aca="false">G68</f>
        <v/>
      </c>
      <c r="J68" s="6" t="n">
        <f aca="false">SUM(AL68:DP68)</f>
        <v>78</v>
      </c>
      <c r="K68" s="5" t="n">
        <f aca="false">F68*J68</f>
        <v>0</v>
      </c>
      <c r="L68" s="6" t="n">
        <f aca="false">SUM(T68:AK68)</f>
        <v>0</v>
      </c>
      <c r="M68" s="5" t="n">
        <f aca="false">F68*L68</f>
        <v>0</v>
      </c>
      <c r="N68" s="6" t="n">
        <f aca="false">SUM(EC68:HG68)</f>
        <v>26</v>
      </c>
      <c r="O68" s="5" t="n">
        <f aca="false">F68*N68</f>
        <v>0</v>
      </c>
      <c r="P68" s="6" t="n">
        <f aca="false">SUM(DQ68:EB68)</f>
        <v>0</v>
      </c>
      <c r="Q68" s="5" t="n">
        <f aca="false">F68*P68</f>
        <v>0</v>
      </c>
      <c r="R68" s="6" t="n">
        <f aca="false">SUM(HH68:HR68)</f>
        <v>0</v>
      </c>
      <c r="S68" s="5" t="n">
        <f aca="false">F68*R68</f>
        <v>0</v>
      </c>
      <c r="AM68" s="4" t="n">
        <v>1</v>
      </c>
      <c r="AO68" s="4" t="n">
        <v>1</v>
      </c>
      <c r="AP68" s="4" t="n">
        <v>2</v>
      </c>
      <c r="AQ68" s="4" t="n">
        <v>2</v>
      </c>
      <c r="AR68" s="4" t="n">
        <v>2</v>
      </c>
      <c r="AU68" s="4" t="n">
        <v>1</v>
      </c>
      <c r="AV68" s="4" t="n">
        <v>1</v>
      </c>
      <c r="AW68" s="4" t="n">
        <v>2</v>
      </c>
      <c r="BC68" s="4" t="n">
        <v>2</v>
      </c>
      <c r="BE68" s="4" t="n">
        <v>2</v>
      </c>
      <c r="BJ68" s="4" t="n">
        <v>3</v>
      </c>
      <c r="BK68" s="4" t="n">
        <v>2</v>
      </c>
      <c r="BL68" s="4" t="n">
        <v>1</v>
      </c>
      <c r="BM68" s="4" t="n">
        <v>1</v>
      </c>
      <c r="BT68" s="4" t="n">
        <v>3</v>
      </c>
      <c r="BU68" s="4" t="n">
        <v>1</v>
      </c>
      <c r="BV68" s="4" t="n">
        <v>1</v>
      </c>
      <c r="BW68" s="4" t="n">
        <v>2</v>
      </c>
      <c r="BX68" s="4" t="n">
        <v>1</v>
      </c>
      <c r="BY68" s="4" t="n">
        <v>1</v>
      </c>
      <c r="BZ68" s="4" t="n">
        <v>2</v>
      </c>
      <c r="CA68" s="4" t="n">
        <v>1</v>
      </c>
      <c r="CB68" s="4" t="n">
        <v>1</v>
      </c>
      <c r="CC68" s="4" t="n">
        <v>2</v>
      </c>
      <c r="CD68" s="4" t="n">
        <v>2</v>
      </c>
      <c r="CE68" s="4" t="n">
        <v>1</v>
      </c>
      <c r="CF68" s="4" t="n">
        <v>1</v>
      </c>
      <c r="CG68" s="4" t="n">
        <v>2</v>
      </c>
      <c r="CH68" s="4" t="n">
        <v>1</v>
      </c>
      <c r="CI68" s="4" t="n">
        <v>1</v>
      </c>
      <c r="CP68" s="4" t="n">
        <v>2</v>
      </c>
      <c r="CQ68" s="4" t="n">
        <v>1</v>
      </c>
      <c r="CR68" s="4" t="n">
        <v>1</v>
      </c>
      <c r="CS68" s="4" t="n">
        <v>2</v>
      </c>
      <c r="CT68" s="4" t="n">
        <v>1</v>
      </c>
      <c r="CU68" s="4" t="n">
        <v>1</v>
      </c>
      <c r="CV68" s="4" t="n">
        <v>2</v>
      </c>
      <c r="CX68" s="4" t="n">
        <v>2</v>
      </c>
      <c r="CY68" s="4" t="n">
        <v>2</v>
      </c>
      <c r="CZ68" s="4" t="n">
        <v>1</v>
      </c>
      <c r="DA68" s="4" t="n">
        <v>1</v>
      </c>
      <c r="DB68" s="4" t="n">
        <v>1</v>
      </c>
      <c r="DC68" s="4" t="n">
        <v>2</v>
      </c>
      <c r="DD68" s="4" t="n">
        <v>1</v>
      </c>
      <c r="DE68" s="4" t="n">
        <v>1</v>
      </c>
      <c r="DF68" s="4" t="n">
        <v>2</v>
      </c>
      <c r="DG68" s="4" t="n">
        <v>2</v>
      </c>
      <c r="DH68" s="4" t="n">
        <v>1</v>
      </c>
      <c r="DI68" s="4" t="n">
        <v>1</v>
      </c>
      <c r="DJ68" s="4" t="n">
        <v>1</v>
      </c>
      <c r="DK68" s="4" t="n">
        <v>1</v>
      </c>
      <c r="DL68" s="4" t="n">
        <v>2</v>
      </c>
      <c r="DM68" s="4" t="n">
        <v>1</v>
      </c>
      <c r="ED68" s="4" t="n">
        <v>2</v>
      </c>
      <c r="EE68" s="4" t="n">
        <v>2</v>
      </c>
      <c r="EF68" s="4" t="n">
        <v>2</v>
      </c>
      <c r="EM68" s="4" t="n">
        <v>3</v>
      </c>
      <c r="EW68" s="9" t="n">
        <v>1</v>
      </c>
      <c r="FD68" s="4" t="n">
        <v>2</v>
      </c>
      <c r="FH68" s="4" t="n">
        <v>1</v>
      </c>
      <c r="FI68" s="4" t="n">
        <v>1</v>
      </c>
      <c r="FM68" s="4" t="n">
        <v>1</v>
      </c>
      <c r="FN68" s="4" t="n">
        <v>2</v>
      </c>
      <c r="FP68" s="4" t="n">
        <v>1</v>
      </c>
      <c r="FY68" s="4" t="n">
        <v>2</v>
      </c>
      <c r="GC68" s="4" t="n">
        <v>1</v>
      </c>
      <c r="GD68" s="4" t="n">
        <v>1</v>
      </c>
      <c r="GL68" s="4" t="n">
        <v>1</v>
      </c>
      <c r="GN68" s="4" t="n">
        <v>1</v>
      </c>
      <c r="HD68" s="4" t="n">
        <v>1</v>
      </c>
      <c r="HF68" s="4" t="n">
        <v>1</v>
      </c>
    </row>
    <row r="69" s="51" customFormat="true" ht="15" hidden="false" customHeight="true" outlineLevel="0" collapsed="false">
      <c r="A69" s="35"/>
      <c r="B69" s="36" t="s">
        <v>317</v>
      </c>
      <c r="C69" s="51" t="s">
        <v>318</v>
      </c>
      <c r="D69" s="4" t="s">
        <v>226</v>
      </c>
      <c r="E69" s="9" t="n">
        <f aca="false">J69+L69+N69+P69+R69</f>
        <v>62</v>
      </c>
      <c r="F69" s="5"/>
      <c r="G69" s="38" t="str">
        <f aca="false">IF(OR(E69="",F69=""),"",E69*F69)</f>
        <v/>
      </c>
      <c r="H69" s="38" t="str">
        <f aca="false">G69</f>
        <v/>
      </c>
      <c r="J69" s="6" t="n">
        <f aca="false">SUM(AL69:DP69)</f>
        <v>62</v>
      </c>
      <c r="K69" s="5" t="n">
        <f aca="false">F69*J69</f>
        <v>0</v>
      </c>
      <c r="L69" s="6" t="n">
        <f aca="false">SUM(T69:AK69)</f>
        <v>0</v>
      </c>
      <c r="M69" s="5" t="n">
        <f aca="false">F69*L69</f>
        <v>0</v>
      </c>
      <c r="N69" s="6" t="n">
        <f aca="false">SUM(EC69:HG69)</f>
        <v>0</v>
      </c>
      <c r="O69" s="5" t="n">
        <f aca="false">F69*N69</f>
        <v>0</v>
      </c>
      <c r="P69" s="6" t="n">
        <f aca="false">SUM(DQ69:EB69)</f>
        <v>0</v>
      </c>
      <c r="Q69" s="5" t="n">
        <f aca="false">F69*P69</f>
        <v>0</v>
      </c>
      <c r="R69" s="6" t="n">
        <f aca="false">SUM(HH69:HR69)</f>
        <v>0</v>
      </c>
      <c r="S69" s="5" t="n">
        <f aca="false">F69*R69</f>
        <v>0</v>
      </c>
      <c r="T69" s="8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8"/>
      <c r="AM69" s="9"/>
      <c r="AN69" s="9"/>
      <c r="AO69" s="9" t="n">
        <v>1</v>
      </c>
      <c r="AP69" s="9" t="n">
        <v>1</v>
      </c>
      <c r="AQ69" s="9" t="n">
        <v>2</v>
      </c>
      <c r="AR69" s="9" t="n">
        <v>2</v>
      </c>
      <c r="AS69" s="9"/>
      <c r="AT69" s="9"/>
      <c r="AU69" s="9" t="n">
        <v>1</v>
      </c>
      <c r="AV69" s="9" t="n">
        <v>2</v>
      </c>
      <c r="AW69" s="9" t="n">
        <v>1</v>
      </c>
      <c r="AX69" s="9"/>
      <c r="AY69" s="9"/>
      <c r="AZ69" s="9"/>
      <c r="BA69" s="9"/>
      <c r="BB69" s="9"/>
      <c r="BC69" s="9" t="n">
        <v>2</v>
      </c>
      <c r="BD69" s="9"/>
      <c r="BE69" s="9" t="n">
        <v>1</v>
      </c>
      <c r="BF69" s="9"/>
      <c r="BG69" s="9"/>
      <c r="BH69" s="9"/>
      <c r="BI69" s="9"/>
      <c r="BJ69" s="9"/>
      <c r="BK69" s="9" t="n">
        <v>1</v>
      </c>
      <c r="BL69" s="9"/>
      <c r="BM69" s="9"/>
      <c r="BN69" s="8"/>
      <c r="BO69" s="9"/>
      <c r="BP69" s="9"/>
      <c r="BQ69" s="9"/>
      <c r="BR69" s="9"/>
      <c r="BS69" s="9"/>
      <c r="BT69" s="9"/>
      <c r="BU69" s="9" t="n">
        <v>1</v>
      </c>
      <c r="BV69" s="9" t="n">
        <v>1</v>
      </c>
      <c r="BW69" s="9" t="n">
        <v>2</v>
      </c>
      <c r="BX69" s="9" t="n">
        <v>1</v>
      </c>
      <c r="BY69" s="9" t="n">
        <v>1</v>
      </c>
      <c r="BZ69" s="9" t="n">
        <v>2</v>
      </c>
      <c r="CA69" s="9" t="n">
        <v>1</v>
      </c>
      <c r="CB69" s="9" t="n">
        <v>1</v>
      </c>
      <c r="CC69" s="9" t="n">
        <v>1</v>
      </c>
      <c r="CD69" s="9" t="n">
        <v>1</v>
      </c>
      <c r="CE69" s="9" t="n">
        <v>1</v>
      </c>
      <c r="CF69" s="9" t="n">
        <v>1</v>
      </c>
      <c r="CG69" s="9" t="n">
        <v>2</v>
      </c>
      <c r="CH69" s="9" t="n">
        <v>1</v>
      </c>
      <c r="CI69" s="9" t="n">
        <v>1</v>
      </c>
      <c r="CJ69" s="9"/>
      <c r="CK69" s="9"/>
      <c r="CL69" s="9"/>
      <c r="CM69" s="9"/>
      <c r="CN69" s="9"/>
      <c r="CO69" s="8"/>
      <c r="CP69" s="9" t="n">
        <v>1</v>
      </c>
      <c r="CQ69" s="9" t="n">
        <v>1</v>
      </c>
      <c r="CR69" s="9" t="n">
        <v>1</v>
      </c>
      <c r="CS69" s="9" t="n">
        <v>2</v>
      </c>
      <c r="CT69" s="9" t="n">
        <v>1</v>
      </c>
      <c r="CU69" s="9" t="n">
        <v>1</v>
      </c>
      <c r="CV69" s="9" t="n">
        <v>1</v>
      </c>
      <c r="CW69" s="9"/>
      <c r="CX69" s="9" t="n">
        <v>2</v>
      </c>
      <c r="CY69" s="9" t="n">
        <v>2</v>
      </c>
      <c r="CZ69" s="9" t="n">
        <v>1</v>
      </c>
      <c r="DA69" s="9" t="n">
        <v>1</v>
      </c>
      <c r="DB69" s="9" t="n">
        <v>1</v>
      </c>
      <c r="DC69" s="9" t="n">
        <v>2</v>
      </c>
      <c r="DD69" s="9" t="n">
        <v>1</v>
      </c>
      <c r="DE69" s="9" t="n">
        <v>1</v>
      </c>
      <c r="DF69" s="9" t="n">
        <v>2</v>
      </c>
      <c r="DG69" s="9" t="n">
        <v>2</v>
      </c>
      <c r="DH69" s="9" t="n">
        <v>1</v>
      </c>
      <c r="DI69" s="9" t="n">
        <v>1</v>
      </c>
      <c r="DJ69" s="9" t="n">
        <v>1</v>
      </c>
      <c r="DK69" s="9" t="n">
        <v>1</v>
      </c>
      <c r="DL69" s="9" t="n">
        <v>2</v>
      </c>
      <c r="DM69" s="9" t="n">
        <v>1</v>
      </c>
      <c r="DN69" s="9"/>
      <c r="DO69" s="9"/>
      <c r="DP69" s="9"/>
      <c r="DQ69" s="8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8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8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8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8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8"/>
      <c r="HI69" s="9"/>
      <c r="HJ69" s="9"/>
      <c r="HK69" s="9"/>
      <c r="HL69" s="9"/>
      <c r="HM69" s="9"/>
      <c r="HN69" s="9"/>
      <c r="HO69" s="9"/>
      <c r="HP69" s="9"/>
      <c r="HQ69" s="9"/>
      <c r="HR69" s="10"/>
      <c r="HS69" s="9"/>
    </row>
    <row r="70" s="51" customFormat="true" ht="15" hidden="false" customHeight="true" outlineLevel="0" collapsed="false">
      <c r="A70" s="35"/>
      <c r="B70" s="36" t="s">
        <v>319</v>
      </c>
      <c r="C70" s="51" t="s">
        <v>320</v>
      </c>
      <c r="D70" s="4" t="s">
        <v>226</v>
      </c>
      <c r="E70" s="9" t="n">
        <f aca="false">J70+L70+N70+P70+R70</f>
        <v>176</v>
      </c>
      <c r="F70" s="5"/>
      <c r="G70" s="38" t="str">
        <f aca="false">IF(OR(E70="",F70=""),"",E70*F70)</f>
        <v/>
      </c>
      <c r="H70" s="38" t="str">
        <f aca="false">G70</f>
        <v/>
      </c>
      <c r="J70" s="6" t="n">
        <f aca="false">SUM(AL70:DP70)</f>
        <v>176</v>
      </c>
      <c r="K70" s="5" t="n">
        <f aca="false">F70*J70</f>
        <v>0</v>
      </c>
      <c r="L70" s="6" t="n">
        <f aca="false">SUM(T70:AK70)</f>
        <v>0</v>
      </c>
      <c r="M70" s="5" t="n">
        <f aca="false">F70*L70</f>
        <v>0</v>
      </c>
      <c r="N70" s="6" t="n">
        <f aca="false">SUM(EC70:HG70)</f>
        <v>0</v>
      </c>
      <c r="O70" s="5" t="n">
        <f aca="false">F70*N70</f>
        <v>0</v>
      </c>
      <c r="P70" s="6" t="n">
        <f aca="false">SUM(DQ70:EB70)</f>
        <v>0</v>
      </c>
      <c r="Q70" s="5" t="n">
        <f aca="false">F70*P70</f>
        <v>0</v>
      </c>
      <c r="R70" s="6" t="n">
        <f aca="false">SUM(HH70:HR70)</f>
        <v>0</v>
      </c>
      <c r="S70" s="5" t="n">
        <f aca="false">F70*R70</f>
        <v>0</v>
      </c>
      <c r="T70" s="8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8"/>
      <c r="AM70" s="9" t="n">
        <v>1</v>
      </c>
      <c r="AN70" s="9" t="n">
        <v>1</v>
      </c>
      <c r="AO70" s="9" t="n">
        <v>3</v>
      </c>
      <c r="AP70" s="9" t="n">
        <v>3</v>
      </c>
      <c r="AQ70" s="9" t="n">
        <v>4</v>
      </c>
      <c r="AR70" s="9" t="n">
        <v>4</v>
      </c>
      <c r="AS70" s="9" t="n">
        <v>1</v>
      </c>
      <c r="AT70" s="9" t="n">
        <v>1</v>
      </c>
      <c r="AU70" s="9" t="n">
        <v>3</v>
      </c>
      <c r="AV70" s="9" t="n">
        <v>3</v>
      </c>
      <c r="AW70" s="9" t="n">
        <v>2</v>
      </c>
      <c r="AX70" s="9"/>
      <c r="AY70" s="9"/>
      <c r="AZ70" s="9"/>
      <c r="BA70" s="9"/>
      <c r="BB70" s="9"/>
      <c r="BC70" s="9" t="n">
        <v>4</v>
      </c>
      <c r="BD70" s="9" t="n">
        <v>1</v>
      </c>
      <c r="BE70" s="9" t="n">
        <v>3</v>
      </c>
      <c r="BF70" s="9" t="n">
        <v>1</v>
      </c>
      <c r="BG70" s="9" t="n">
        <v>1</v>
      </c>
      <c r="BH70" s="9"/>
      <c r="BI70" s="9"/>
      <c r="BJ70" s="9" t="n">
        <v>4</v>
      </c>
      <c r="BK70" s="9" t="n">
        <v>2</v>
      </c>
      <c r="BL70" s="9" t="n">
        <v>2</v>
      </c>
      <c r="BM70" s="9" t="n">
        <v>2</v>
      </c>
      <c r="BN70" s="8"/>
      <c r="BO70" s="9"/>
      <c r="BP70" s="9"/>
      <c r="BQ70" s="9"/>
      <c r="BR70" s="9"/>
      <c r="BS70" s="9"/>
      <c r="BT70" s="9"/>
      <c r="BU70" s="9" t="n">
        <v>3</v>
      </c>
      <c r="BV70" s="9" t="n">
        <v>3</v>
      </c>
      <c r="BW70" s="9" t="n">
        <v>4</v>
      </c>
      <c r="BX70" s="9" t="n">
        <v>3</v>
      </c>
      <c r="BY70" s="9" t="n">
        <v>3</v>
      </c>
      <c r="BZ70" s="9" t="n">
        <v>4</v>
      </c>
      <c r="CA70" s="9" t="n">
        <v>3</v>
      </c>
      <c r="CB70" s="9" t="n">
        <v>4</v>
      </c>
      <c r="CC70" s="9" t="n">
        <v>2</v>
      </c>
      <c r="CD70" s="9" t="n">
        <v>2</v>
      </c>
      <c r="CE70" s="9" t="n">
        <v>4</v>
      </c>
      <c r="CF70" s="9" t="n">
        <v>3</v>
      </c>
      <c r="CG70" s="9" t="n">
        <v>4</v>
      </c>
      <c r="CH70" s="9" t="n">
        <v>3</v>
      </c>
      <c r="CI70" s="9" t="n">
        <v>3</v>
      </c>
      <c r="CJ70" s="9"/>
      <c r="CK70" s="9"/>
      <c r="CL70" s="9"/>
      <c r="CM70" s="9"/>
      <c r="CN70" s="9"/>
      <c r="CO70" s="8"/>
      <c r="CP70" s="9" t="n">
        <v>3</v>
      </c>
      <c r="CQ70" s="9" t="n">
        <v>3</v>
      </c>
      <c r="CR70" s="9" t="n">
        <v>3</v>
      </c>
      <c r="CS70" s="9" t="n">
        <v>4</v>
      </c>
      <c r="CT70" s="9" t="n">
        <v>3</v>
      </c>
      <c r="CU70" s="9" t="n">
        <v>3</v>
      </c>
      <c r="CV70" s="9" t="n">
        <v>3</v>
      </c>
      <c r="CW70" s="9" t="n">
        <v>2</v>
      </c>
      <c r="CX70" s="9" t="n">
        <v>4</v>
      </c>
      <c r="CY70" s="9" t="n">
        <v>4</v>
      </c>
      <c r="CZ70" s="9" t="n">
        <v>3</v>
      </c>
      <c r="DA70" s="9" t="n">
        <v>3</v>
      </c>
      <c r="DB70" s="9" t="n">
        <v>3</v>
      </c>
      <c r="DC70" s="9" t="n">
        <v>4</v>
      </c>
      <c r="DD70" s="9" t="n">
        <v>3</v>
      </c>
      <c r="DE70" s="9" t="n">
        <v>3</v>
      </c>
      <c r="DF70" s="9" t="n">
        <v>4</v>
      </c>
      <c r="DG70" s="9" t="n">
        <v>4</v>
      </c>
      <c r="DH70" s="9" t="n">
        <v>3</v>
      </c>
      <c r="DI70" s="9" t="n">
        <v>3</v>
      </c>
      <c r="DJ70" s="9" t="n">
        <v>4</v>
      </c>
      <c r="DK70" s="9" t="n">
        <v>4</v>
      </c>
      <c r="DL70" s="9" t="n">
        <v>4</v>
      </c>
      <c r="DM70" s="9" t="n">
        <v>3</v>
      </c>
      <c r="DN70" s="9" t="n">
        <v>2</v>
      </c>
      <c r="DO70" s="9"/>
      <c r="DP70" s="9"/>
      <c r="DQ70" s="8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8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8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8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8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8"/>
      <c r="HI70" s="9"/>
      <c r="HJ70" s="9"/>
      <c r="HK70" s="9"/>
      <c r="HL70" s="9"/>
      <c r="HM70" s="9"/>
      <c r="HN70" s="9"/>
      <c r="HO70" s="9"/>
      <c r="HP70" s="9"/>
      <c r="HQ70" s="9"/>
      <c r="HR70" s="10"/>
      <c r="HS70" s="9"/>
    </row>
    <row r="71" s="51" customFormat="true" ht="15" hidden="false" customHeight="true" outlineLevel="0" collapsed="false">
      <c r="A71" s="35"/>
      <c r="B71" s="36" t="s">
        <v>321</v>
      </c>
      <c r="C71" s="51" t="s">
        <v>322</v>
      </c>
      <c r="D71" s="4" t="s">
        <v>287</v>
      </c>
      <c r="E71" s="9" t="n">
        <f aca="false">J71+L71+N71+P71+R71</f>
        <v>449</v>
      </c>
      <c r="F71" s="5"/>
      <c r="G71" s="38" t="str">
        <f aca="false">IF(OR(E71="",F71=""),"",E71*F71)</f>
        <v/>
      </c>
      <c r="H71" s="38" t="str">
        <f aca="false">G71</f>
        <v/>
      </c>
      <c r="J71" s="6" t="n">
        <f aca="false">SUM(AL71:DP71)</f>
        <v>31</v>
      </c>
      <c r="K71" s="5" t="n">
        <f aca="false">F71*J71</f>
        <v>0</v>
      </c>
      <c r="L71" s="6" t="n">
        <f aca="false">SUM(T71:AK71)</f>
        <v>308</v>
      </c>
      <c r="M71" s="5" t="n">
        <f aca="false">F71*L71</f>
        <v>0</v>
      </c>
      <c r="N71" s="6" t="n">
        <f aca="false">SUM(EC71:HG71)</f>
        <v>10</v>
      </c>
      <c r="O71" s="5" t="n">
        <f aca="false">F71*N71</f>
        <v>0</v>
      </c>
      <c r="P71" s="6" t="n">
        <f aca="false">SUM(DQ71:EB71)</f>
        <v>100</v>
      </c>
      <c r="Q71" s="5" t="n">
        <f aca="false">F71*P71</f>
        <v>0</v>
      </c>
      <c r="R71" s="6" t="n">
        <f aca="false">SUM(HH71:HR71)</f>
        <v>0</v>
      </c>
      <c r="S71" s="5" t="n">
        <f aca="false">F71*R71</f>
        <v>0</v>
      </c>
      <c r="T71" s="8" t="n">
        <v>50</v>
      </c>
      <c r="V71" s="9" t="n">
        <v>8</v>
      </c>
      <c r="W71" s="9" t="n">
        <v>10</v>
      </c>
      <c r="X71" s="9" t="n">
        <v>15</v>
      </c>
      <c r="Y71" s="9" t="n">
        <v>40</v>
      </c>
      <c r="Z71" s="9" t="n">
        <v>20</v>
      </c>
      <c r="AA71" s="9" t="n">
        <v>10</v>
      </c>
      <c r="AB71" s="9" t="n">
        <v>40</v>
      </c>
      <c r="AC71" s="9" t="n">
        <v>20</v>
      </c>
      <c r="AD71" s="9" t="n">
        <v>20</v>
      </c>
      <c r="AE71" s="9" t="n">
        <v>10</v>
      </c>
      <c r="AF71" s="9" t="n">
        <v>15</v>
      </c>
      <c r="AG71" s="9" t="n">
        <v>10</v>
      </c>
      <c r="AH71" s="9" t="n">
        <v>10</v>
      </c>
      <c r="AI71" s="9" t="n">
        <v>10</v>
      </c>
      <c r="AJ71" s="9" t="n">
        <v>10</v>
      </c>
      <c r="AK71" s="9" t="n">
        <v>10</v>
      </c>
      <c r="AL71" s="8"/>
      <c r="AM71" s="9"/>
      <c r="AN71" s="9" t="n">
        <v>10</v>
      </c>
      <c r="AO71" s="9"/>
      <c r="AP71" s="9"/>
      <c r="AQ71" s="9"/>
      <c r="AR71" s="9"/>
      <c r="AS71" s="9" t="n">
        <v>10</v>
      </c>
      <c r="AT71" s="9" t="n">
        <v>10</v>
      </c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8"/>
      <c r="BO71" s="9"/>
      <c r="BP71" s="9"/>
      <c r="BQ71" s="9"/>
      <c r="BR71" s="9"/>
      <c r="BS71" s="9"/>
      <c r="BT71" s="9" t="n">
        <v>1</v>
      </c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8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8" t="n">
        <v>100</v>
      </c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8"/>
      <c r="ED71" s="9"/>
      <c r="EE71" s="9"/>
      <c r="EF71" s="9"/>
      <c r="EG71" s="9"/>
      <c r="EH71" s="9"/>
      <c r="EI71" s="9"/>
      <c r="EJ71" s="9"/>
      <c r="EK71" s="9"/>
      <c r="EL71" s="9"/>
      <c r="EM71" s="9" t="n">
        <v>10</v>
      </c>
      <c r="EN71" s="9"/>
      <c r="EO71" s="9"/>
      <c r="EP71" s="9"/>
      <c r="EQ71" s="9"/>
      <c r="ER71" s="9"/>
      <c r="ES71" s="9"/>
      <c r="ET71" s="9"/>
      <c r="EU71" s="9"/>
      <c r="EV71" s="8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8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8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8"/>
      <c r="HI71" s="9"/>
      <c r="HJ71" s="9"/>
      <c r="HK71" s="9"/>
      <c r="HL71" s="9"/>
      <c r="HM71" s="9"/>
      <c r="HN71" s="9"/>
      <c r="HO71" s="9"/>
      <c r="HP71" s="9"/>
      <c r="HQ71" s="9"/>
      <c r="HR71" s="10"/>
      <c r="HS71" s="9"/>
    </row>
    <row r="72" s="51" customFormat="true" ht="15" hidden="false" customHeight="true" outlineLevel="0" collapsed="false">
      <c r="A72" s="35"/>
      <c r="B72" s="36" t="s">
        <v>323</v>
      </c>
      <c r="C72" s="51" t="s">
        <v>324</v>
      </c>
      <c r="D72" s="4" t="s">
        <v>226</v>
      </c>
      <c r="E72" s="9" t="n">
        <f aca="false">J72+L72+N72+P72+R72</f>
        <v>0</v>
      </c>
      <c r="F72" s="5"/>
      <c r="G72" s="38" t="str">
        <f aca="false">IF(OR(E72="",F72=""),"",E72*F72)</f>
        <v/>
      </c>
      <c r="H72" s="38" t="str">
        <f aca="false">G72</f>
        <v/>
      </c>
      <c r="J72" s="6" t="n">
        <f aca="false">SUM(AL72:DP72)</f>
        <v>0</v>
      </c>
      <c r="K72" s="5" t="n">
        <f aca="false">F72*J72</f>
        <v>0</v>
      </c>
      <c r="L72" s="6" t="n">
        <f aca="false">SUM(T72:AK72)</f>
        <v>0</v>
      </c>
      <c r="M72" s="5" t="n">
        <f aca="false">F72*L72</f>
        <v>0</v>
      </c>
      <c r="N72" s="6" t="n">
        <f aca="false">SUM(EC72:HG72)</f>
        <v>0</v>
      </c>
      <c r="O72" s="5" t="n">
        <f aca="false">F72*N72</f>
        <v>0</v>
      </c>
      <c r="P72" s="6" t="n">
        <f aca="false">SUM(DQ72:EB72)</f>
        <v>0</v>
      </c>
      <c r="Q72" s="5" t="n">
        <f aca="false">F72*P72</f>
        <v>0</v>
      </c>
      <c r="R72" s="6" t="n">
        <f aca="false">SUM(HH72:HR72)</f>
        <v>0</v>
      </c>
      <c r="S72" s="5" t="n">
        <f aca="false">F72*R72</f>
        <v>0</v>
      </c>
      <c r="T72" s="8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8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8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8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8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8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8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8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8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8"/>
      <c r="HI72" s="9"/>
      <c r="HJ72" s="9"/>
      <c r="HK72" s="9"/>
      <c r="HL72" s="9"/>
      <c r="HM72" s="9"/>
      <c r="HN72" s="9"/>
      <c r="HO72" s="9"/>
      <c r="HP72" s="9"/>
      <c r="HQ72" s="9"/>
      <c r="HR72" s="10"/>
      <c r="HS72" s="9"/>
    </row>
    <row r="73" s="51" customFormat="true" ht="15" hidden="false" customHeight="true" outlineLevel="0" collapsed="false">
      <c r="A73" s="35"/>
      <c r="B73" s="36" t="s">
        <v>325</v>
      </c>
      <c r="C73" s="51" t="s">
        <v>326</v>
      </c>
      <c r="D73" s="4" t="s">
        <v>226</v>
      </c>
      <c r="E73" s="9" t="n">
        <f aca="false">J73+L73+N73+P73+R73</f>
        <v>6</v>
      </c>
      <c r="F73" s="5"/>
      <c r="G73" s="38" t="str">
        <f aca="false">IF(OR(E73="",F73=""),"",E73*F73)</f>
        <v/>
      </c>
      <c r="H73" s="38" t="str">
        <f aca="false">G73</f>
        <v/>
      </c>
      <c r="J73" s="6" t="n">
        <f aca="false">SUM(AL73:DP73)</f>
        <v>6</v>
      </c>
      <c r="K73" s="5" t="n">
        <f aca="false">F73*J73</f>
        <v>0</v>
      </c>
      <c r="L73" s="6" t="n">
        <f aca="false">SUM(T73:AK73)</f>
        <v>0</v>
      </c>
      <c r="M73" s="5" t="n">
        <f aca="false">F73*L73</f>
        <v>0</v>
      </c>
      <c r="N73" s="6" t="n">
        <f aca="false">SUM(EC73:HG73)</f>
        <v>0</v>
      </c>
      <c r="O73" s="5" t="n">
        <f aca="false">F73*N73</f>
        <v>0</v>
      </c>
      <c r="P73" s="6" t="n">
        <f aca="false">SUM(DQ73:EB73)</f>
        <v>0</v>
      </c>
      <c r="Q73" s="5" t="n">
        <f aca="false">F73*P73</f>
        <v>0</v>
      </c>
      <c r="R73" s="6" t="n">
        <f aca="false">SUM(HH73:HR73)</f>
        <v>0</v>
      </c>
      <c r="S73" s="5" t="n">
        <f aca="false">F73*R73</f>
        <v>0</v>
      </c>
      <c r="T73" s="8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8"/>
      <c r="AM73" s="9"/>
      <c r="AN73" s="9" t="n">
        <v>2</v>
      </c>
      <c r="AO73" s="9"/>
      <c r="AP73" s="9"/>
      <c r="AQ73" s="9"/>
      <c r="AR73" s="9"/>
      <c r="AS73" s="9" t="n">
        <v>2</v>
      </c>
      <c r="AT73" s="9" t="n">
        <v>2</v>
      </c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8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8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8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8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8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8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8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8"/>
      <c r="HI73" s="9"/>
      <c r="HJ73" s="9"/>
      <c r="HK73" s="9"/>
      <c r="HL73" s="9"/>
      <c r="HM73" s="9"/>
      <c r="HN73" s="9"/>
      <c r="HO73" s="9"/>
      <c r="HP73" s="9"/>
      <c r="HQ73" s="9"/>
      <c r="HR73" s="10"/>
      <c r="HS73" s="9"/>
    </row>
    <row r="74" s="51" customFormat="true" ht="15" hidden="false" customHeight="true" outlineLevel="0" collapsed="false">
      <c r="A74" s="35"/>
      <c r="B74" s="36" t="s">
        <v>327</v>
      </c>
      <c r="C74" s="51" t="s">
        <v>328</v>
      </c>
      <c r="D74" s="4" t="s">
        <v>226</v>
      </c>
      <c r="E74" s="9" t="n">
        <f aca="false">J74+L74+N74+P74+R74</f>
        <v>0</v>
      </c>
      <c r="F74" s="5"/>
      <c r="G74" s="38" t="str">
        <f aca="false">IF(OR(E74="",F74=""),"",E74*F74)</f>
        <v/>
      </c>
      <c r="H74" s="38" t="str">
        <f aca="false">G74</f>
        <v/>
      </c>
      <c r="J74" s="6" t="n">
        <f aca="false">SUM(AL74:DP74)</f>
        <v>0</v>
      </c>
      <c r="K74" s="5" t="n">
        <f aca="false">F74*J74</f>
        <v>0</v>
      </c>
      <c r="L74" s="6" t="n">
        <f aca="false">SUM(T74:AK74)</f>
        <v>0</v>
      </c>
      <c r="M74" s="5" t="n">
        <f aca="false">F74*L74</f>
        <v>0</v>
      </c>
      <c r="N74" s="6" t="n">
        <f aca="false">SUM(EC74:HG74)</f>
        <v>0</v>
      </c>
      <c r="O74" s="5" t="n">
        <f aca="false">F74*N74</f>
        <v>0</v>
      </c>
      <c r="P74" s="6" t="n">
        <f aca="false">SUM(DQ74:EB74)</f>
        <v>0</v>
      </c>
      <c r="Q74" s="5" t="n">
        <f aca="false">F74*P74</f>
        <v>0</v>
      </c>
      <c r="R74" s="6" t="n">
        <f aca="false">SUM(HH74:HR74)</f>
        <v>0</v>
      </c>
      <c r="S74" s="5" t="n">
        <f aca="false">F74*R74</f>
        <v>0</v>
      </c>
      <c r="T74" s="8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8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8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8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8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8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8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8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8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8"/>
      <c r="HI74" s="9"/>
      <c r="HJ74" s="9"/>
      <c r="HK74" s="9"/>
      <c r="HL74" s="9"/>
      <c r="HM74" s="9"/>
      <c r="HN74" s="9"/>
      <c r="HO74" s="9"/>
      <c r="HP74" s="9"/>
      <c r="HQ74" s="9"/>
      <c r="HR74" s="10"/>
      <c r="HS74" s="9"/>
    </row>
    <row r="75" s="51" customFormat="true" ht="15" hidden="false" customHeight="true" outlineLevel="0" collapsed="false">
      <c r="A75" s="35"/>
      <c r="B75" s="36" t="s">
        <v>329</v>
      </c>
      <c r="C75" s="51" t="s">
        <v>330</v>
      </c>
      <c r="D75" s="4" t="s">
        <v>226</v>
      </c>
      <c r="E75" s="9" t="n">
        <f aca="false">J75+L75+N75+P75+R75</f>
        <v>0</v>
      </c>
      <c r="F75" s="5"/>
      <c r="G75" s="38" t="str">
        <f aca="false">IF(OR(E75="",F75=""),"",E75*F75)</f>
        <v/>
      </c>
      <c r="H75" s="38" t="str">
        <f aca="false">G75</f>
        <v/>
      </c>
      <c r="J75" s="6" t="n">
        <f aca="false">SUM(AL75:DP75)</f>
        <v>0</v>
      </c>
      <c r="K75" s="5" t="n">
        <f aca="false">F75*J75</f>
        <v>0</v>
      </c>
      <c r="L75" s="6" t="n">
        <f aca="false">SUM(T75:AK75)</f>
        <v>0</v>
      </c>
      <c r="M75" s="5" t="n">
        <f aca="false">F75*L75</f>
        <v>0</v>
      </c>
      <c r="N75" s="6" t="n">
        <f aca="false">SUM(EC75:HG75)</f>
        <v>0</v>
      </c>
      <c r="O75" s="5" t="n">
        <f aca="false">F75*N75</f>
        <v>0</v>
      </c>
      <c r="P75" s="6" t="n">
        <f aca="false">SUM(DQ75:EB75)</f>
        <v>0</v>
      </c>
      <c r="Q75" s="5" t="n">
        <f aca="false">F75*P75</f>
        <v>0</v>
      </c>
      <c r="R75" s="6" t="n">
        <f aca="false">SUM(HH75:HR75)</f>
        <v>0</v>
      </c>
      <c r="S75" s="5" t="n">
        <f aca="false">F75*R75</f>
        <v>0</v>
      </c>
      <c r="T75" s="8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8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8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8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8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8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8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8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8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8"/>
      <c r="HI75" s="9"/>
      <c r="HJ75" s="9"/>
      <c r="HK75" s="9"/>
      <c r="HL75" s="9"/>
      <c r="HM75" s="9"/>
      <c r="HN75" s="9"/>
      <c r="HO75" s="9"/>
      <c r="HP75" s="9"/>
      <c r="HQ75" s="9"/>
      <c r="HR75" s="10"/>
      <c r="HS75" s="9"/>
    </row>
    <row r="76" s="51" customFormat="true" ht="15" hidden="false" customHeight="true" outlineLevel="0" collapsed="false">
      <c r="A76" s="35"/>
      <c r="B76" s="36" t="s">
        <v>331</v>
      </c>
      <c r="C76" s="51" t="s">
        <v>332</v>
      </c>
      <c r="D76" s="4" t="s">
        <v>287</v>
      </c>
      <c r="E76" s="9" t="n">
        <v>129</v>
      </c>
      <c r="F76" s="5"/>
      <c r="G76" s="38" t="str">
        <f aca="false">IF(OR(E76="",F76=""),"",E76*F76)</f>
        <v/>
      </c>
      <c r="H76" s="38" t="str">
        <f aca="false">G76</f>
        <v/>
      </c>
      <c r="J76" s="6" t="n">
        <f aca="false">SUM(AL76:DP76)</f>
        <v>0</v>
      </c>
      <c r="K76" s="5" t="n">
        <f aca="false">F76*J76</f>
        <v>0</v>
      </c>
      <c r="L76" s="6" t="n">
        <f aca="false">SUM(T76:AK76)</f>
        <v>0</v>
      </c>
      <c r="M76" s="5" t="n">
        <f aca="false">F76*L76</f>
        <v>0</v>
      </c>
      <c r="N76" s="6" t="n">
        <f aca="false">SUM(EC76:HG76)</f>
        <v>141</v>
      </c>
      <c r="O76" s="5" t="n">
        <f aca="false">F76*N76</f>
        <v>0</v>
      </c>
      <c r="P76" s="6" t="n">
        <f aca="false">SUM(DQ76:EB76)</f>
        <v>0</v>
      </c>
      <c r="Q76" s="5" t="n">
        <f aca="false">F76*P76</f>
        <v>0</v>
      </c>
      <c r="R76" s="6" t="n">
        <f aca="false">SUM(HH76:HR76)</f>
        <v>0</v>
      </c>
      <c r="S76" s="5" t="n">
        <f aca="false">F76*R76</f>
        <v>0</v>
      </c>
      <c r="T76" s="8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8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8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8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8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8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 t="n">
        <v>3</v>
      </c>
      <c r="EU76" s="9"/>
      <c r="EV76" s="8" t="n">
        <v>6</v>
      </c>
      <c r="EW76" s="9" t="n">
        <v>6</v>
      </c>
      <c r="EX76" s="9"/>
      <c r="EY76" s="9"/>
      <c r="EZ76" s="9"/>
      <c r="FA76" s="9"/>
      <c r="FB76" s="9"/>
      <c r="FC76" s="9"/>
      <c r="FD76" s="9" t="n">
        <v>3</v>
      </c>
      <c r="FE76" s="9" t="n">
        <v>3</v>
      </c>
      <c r="FF76" s="9"/>
      <c r="FG76" s="9" t="n">
        <v>3</v>
      </c>
      <c r="FH76" s="9"/>
      <c r="FI76" s="9" t="n">
        <v>3</v>
      </c>
      <c r="FJ76" s="9" t="n">
        <v>3</v>
      </c>
      <c r="FK76" s="9" t="n">
        <v>3</v>
      </c>
      <c r="FL76" s="9" t="n">
        <v>3</v>
      </c>
      <c r="FM76" s="9" t="n">
        <v>3</v>
      </c>
      <c r="FN76" s="9" t="n">
        <v>3</v>
      </c>
      <c r="FO76" s="9" t="n">
        <v>3</v>
      </c>
      <c r="FP76" s="9" t="n">
        <v>3</v>
      </c>
      <c r="FQ76" s="8" t="n">
        <v>3</v>
      </c>
      <c r="FR76" s="9" t="n">
        <v>6</v>
      </c>
      <c r="FS76" s="9" t="n">
        <v>3</v>
      </c>
      <c r="FT76" s="9" t="n">
        <v>3</v>
      </c>
      <c r="FU76" s="9"/>
      <c r="FV76" s="9"/>
      <c r="FW76" s="9"/>
      <c r="FX76" s="9"/>
      <c r="FY76" s="9" t="n">
        <v>3</v>
      </c>
      <c r="FZ76" s="9" t="n">
        <v>3</v>
      </c>
      <c r="GA76" s="9"/>
      <c r="GB76" s="9" t="n">
        <v>3</v>
      </c>
      <c r="GC76" s="9"/>
      <c r="GD76" s="9" t="n">
        <v>3</v>
      </c>
      <c r="GE76" s="9" t="n">
        <v>3</v>
      </c>
      <c r="GF76" s="9" t="n">
        <v>3</v>
      </c>
      <c r="GG76" s="9" t="n">
        <v>3</v>
      </c>
      <c r="GH76" s="9" t="n">
        <v>3</v>
      </c>
      <c r="GI76" s="9" t="n">
        <v>3</v>
      </c>
      <c r="GJ76" s="9" t="n">
        <v>3</v>
      </c>
      <c r="GK76" s="9" t="n">
        <v>3</v>
      </c>
      <c r="GL76" s="9" t="n">
        <v>3</v>
      </c>
      <c r="GM76" s="9" t="n">
        <v>3</v>
      </c>
      <c r="GN76" s="9" t="n">
        <v>3</v>
      </c>
      <c r="GO76" s="8"/>
      <c r="GP76" s="9" t="n">
        <v>3</v>
      </c>
      <c r="GQ76" s="9" t="n">
        <v>3</v>
      </c>
      <c r="GR76" s="9" t="n">
        <v>3</v>
      </c>
      <c r="GS76" s="9"/>
      <c r="GT76" s="9"/>
      <c r="GU76" s="9"/>
      <c r="GV76" s="9"/>
      <c r="GW76" s="9" t="n">
        <v>3</v>
      </c>
      <c r="GX76" s="9" t="n">
        <v>3</v>
      </c>
      <c r="GY76" s="9"/>
      <c r="GZ76" s="9" t="n">
        <v>3</v>
      </c>
      <c r="HA76" s="9" t="n">
        <v>3</v>
      </c>
      <c r="HB76" s="9" t="n">
        <v>3</v>
      </c>
      <c r="HC76" s="9" t="n">
        <v>3</v>
      </c>
      <c r="HD76" s="9" t="n">
        <v>3</v>
      </c>
      <c r="HE76" s="9" t="n">
        <v>3</v>
      </c>
      <c r="HF76" s="9" t="n">
        <v>3</v>
      </c>
      <c r="HG76" s="9"/>
      <c r="HH76" s="8"/>
      <c r="HI76" s="9"/>
      <c r="HJ76" s="9"/>
      <c r="HK76" s="9"/>
      <c r="HL76" s="9"/>
      <c r="HM76" s="9"/>
      <c r="HN76" s="9"/>
      <c r="HO76" s="9"/>
      <c r="HP76" s="9"/>
      <c r="HQ76" s="9"/>
      <c r="HR76" s="10"/>
      <c r="HS76" s="9"/>
    </row>
    <row r="77" customFormat="false" ht="15" hidden="false" customHeight="true" outlineLevel="0" collapsed="false">
      <c r="B77" s="36" t="s">
        <v>333</v>
      </c>
      <c r="C77" s="51" t="s">
        <v>334</v>
      </c>
      <c r="D77" s="40" t="s">
        <v>287</v>
      </c>
      <c r="E77" s="9" t="n">
        <f aca="false">J77+L77+N77+P77+R77</f>
        <v>16</v>
      </c>
      <c r="F77" s="38"/>
      <c r="G77" s="38" t="str">
        <f aca="false">IF(OR(E77="",F77=""),"",E77*F77)</f>
        <v/>
      </c>
      <c r="H77" s="38" t="str">
        <f aca="false">G77</f>
        <v/>
      </c>
      <c r="I77" s="16"/>
      <c r="J77" s="6" t="n">
        <f aca="false">SUM(AL77:DP77)</f>
        <v>16</v>
      </c>
      <c r="K77" s="5" t="n">
        <f aca="false">F77*J77</f>
        <v>0</v>
      </c>
      <c r="L77" s="6" t="n">
        <f aca="false">SUM(T77:AK77)</f>
        <v>0</v>
      </c>
      <c r="M77" s="5" t="n">
        <f aca="false">F77*L77</f>
        <v>0</v>
      </c>
      <c r="N77" s="6" t="n">
        <f aca="false">SUM(EC77:HG77)</f>
        <v>0</v>
      </c>
      <c r="O77" s="5" t="n">
        <f aca="false">F77*N77</f>
        <v>0</v>
      </c>
      <c r="P77" s="6" t="n">
        <f aca="false">SUM(DQ77:EB77)</f>
        <v>0</v>
      </c>
      <c r="Q77" s="5" t="n">
        <f aca="false">F77*P77</f>
        <v>0</v>
      </c>
      <c r="R77" s="6" t="n">
        <f aca="false">SUM(HH77:HR77)</f>
        <v>0</v>
      </c>
      <c r="S77" s="5" t="n">
        <f aca="false">F77*R77</f>
        <v>0</v>
      </c>
      <c r="AL77" s="8" t="n">
        <v>10</v>
      </c>
      <c r="BN77" s="8" t="n">
        <v>3</v>
      </c>
      <c r="CO77" s="8" t="n">
        <v>3</v>
      </c>
    </row>
    <row r="78" s="51" customFormat="true" ht="10.5" hidden="false" customHeight="true" outlineLevel="0" collapsed="false">
      <c r="A78" s="35"/>
      <c r="B78" s="36"/>
      <c r="D78" s="4"/>
      <c r="E78" s="9" t="n">
        <f aca="false">J78+L78+N78+P78+R78</f>
        <v>0</v>
      </c>
      <c r="F78" s="5"/>
      <c r="G78" s="38"/>
      <c r="H78" s="38"/>
      <c r="J78" s="6" t="n">
        <f aca="false">SUM(AL78:DP78)</f>
        <v>0</v>
      </c>
      <c r="K78" s="5" t="n">
        <f aca="false">F78*J78</f>
        <v>0</v>
      </c>
      <c r="L78" s="6" t="n">
        <f aca="false">SUM(T78:AK78)</f>
        <v>0</v>
      </c>
      <c r="M78" s="5" t="n">
        <f aca="false">F78*L78</f>
        <v>0</v>
      </c>
      <c r="N78" s="6" t="n">
        <f aca="false">SUM(EC78:HG78)</f>
        <v>0</v>
      </c>
      <c r="O78" s="5" t="n">
        <f aca="false">F78*N78</f>
        <v>0</v>
      </c>
      <c r="P78" s="6" t="n">
        <f aca="false">SUM(DQ78:EB78)</f>
        <v>0</v>
      </c>
      <c r="Q78" s="5" t="n">
        <f aca="false">F78*P78</f>
        <v>0</v>
      </c>
      <c r="R78" s="6" t="n">
        <f aca="false">SUM(HH78:HR78)</f>
        <v>0</v>
      </c>
      <c r="S78" s="5" t="n">
        <f aca="false">F78*R78</f>
        <v>0</v>
      </c>
      <c r="T78" s="8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8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8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8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8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8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8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8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8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8"/>
      <c r="HI78" s="9"/>
      <c r="HJ78" s="9"/>
      <c r="HK78" s="9"/>
      <c r="HL78" s="9"/>
      <c r="HM78" s="9"/>
      <c r="HN78" s="9"/>
      <c r="HO78" s="9"/>
      <c r="HP78" s="9"/>
      <c r="HQ78" s="9"/>
      <c r="HR78" s="10"/>
      <c r="HS78" s="9"/>
    </row>
    <row r="79" customFormat="false" ht="15" hidden="false" customHeight="true" outlineLevel="0" collapsed="false">
      <c r="A79" s="3"/>
      <c r="C79" s="1" t="s">
        <v>335</v>
      </c>
      <c r="D79" s="4" t="s">
        <v>287</v>
      </c>
      <c r="E79" s="9" t="n">
        <f aca="false">J79+L79+N79+P79+R79</f>
        <v>0</v>
      </c>
      <c r="G79" s="38" t="str">
        <f aca="false">IF(OR(E79="",F79=""),"",E79*F79)</f>
        <v/>
      </c>
      <c r="I79" s="38" t="str">
        <f aca="false">G79</f>
        <v/>
      </c>
      <c r="J79" s="6" t="n">
        <f aca="false">SUM(AL79:DP79)</f>
        <v>0</v>
      </c>
      <c r="K79" s="5" t="n">
        <f aca="false">F79*J79</f>
        <v>0</v>
      </c>
      <c r="L79" s="6" t="n">
        <f aca="false">SUM(T79:AK79)</f>
        <v>0</v>
      </c>
      <c r="M79" s="5" t="n">
        <f aca="false">F79*L79</f>
        <v>0</v>
      </c>
      <c r="N79" s="6" t="n">
        <f aca="false">SUM(EC79:HG79)</f>
        <v>0</v>
      </c>
      <c r="O79" s="5" t="n">
        <f aca="false">F79*N79</f>
        <v>0</v>
      </c>
      <c r="P79" s="6" t="n">
        <f aca="false">SUM(DQ79:EB79)</f>
        <v>0</v>
      </c>
      <c r="Q79" s="5" t="n">
        <f aca="false">F79*P79</f>
        <v>0</v>
      </c>
      <c r="R79" s="6" t="n">
        <f aca="false">SUM(HH79:HR79)</f>
        <v>0</v>
      </c>
      <c r="S79" s="5" t="n">
        <f aca="false">F79*R79</f>
        <v>0</v>
      </c>
      <c r="EW79" s="9"/>
    </row>
    <row r="80" customFormat="false" ht="15" hidden="false" customHeight="true" outlineLevel="0" collapsed="false">
      <c r="A80" s="3"/>
      <c r="C80" s="1" t="s">
        <v>336</v>
      </c>
      <c r="D80" s="4" t="s">
        <v>287</v>
      </c>
      <c r="E80" s="9" t="n">
        <f aca="false">J80+L80+N80+P80+R80</f>
        <v>232</v>
      </c>
      <c r="G80" s="38" t="str">
        <f aca="false">IF(OR(E80="",F80=""),"",E80*F80)</f>
        <v/>
      </c>
      <c r="I80" s="38" t="str">
        <f aca="false">G80</f>
        <v/>
      </c>
      <c r="J80" s="6" t="n">
        <f aca="false">SUM(AL80:DP80)</f>
        <v>198</v>
      </c>
      <c r="K80" s="5" t="n">
        <f aca="false">F80*J80</f>
        <v>0</v>
      </c>
      <c r="L80" s="6" t="n">
        <f aca="false">SUM(T80:AK80)</f>
        <v>34</v>
      </c>
      <c r="M80" s="5" t="n">
        <f aca="false">F80*L80</f>
        <v>0</v>
      </c>
      <c r="N80" s="6" t="n">
        <f aca="false">SUM(EC80:HG80)</f>
        <v>0</v>
      </c>
      <c r="O80" s="5" t="n">
        <f aca="false">F80*N80</f>
        <v>0</v>
      </c>
      <c r="P80" s="6" t="n">
        <f aca="false">SUM(DQ80:EB80)</f>
        <v>0</v>
      </c>
      <c r="Q80" s="5" t="n">
        <f aca="false">F80*P80</f>
        <v>0</v>
      </c>
      <c r="R80" s="6" t="n">
        <f aca="false">SUM(HH80:HR80)</f>
        <v>0</v>
      </c>
      <c r="S80" s="5" t="n">
        <f aca="false">F80*R80</f>
        <v>0</v>
      </c>
      <c r="T80" s="8" t="n">
        <v>34</v>
      </c>
      <c r="AL80" s="8" t="n">
        <v>4</v>
      </c>
      <c r="BN80" s="8" t="n">
        <v>84</v>
      </c>
      <c r="CO80" s="8" t="n">
        <v>110</v>
      </c>
      <c r="EW80" s="9"/>
    </row>
    <row r="81" customFormat="false" ht="15" hidden="false" customHeight="true" outlineLevel="0" collapsed="false">
      <c r="A81" s="3"/>
      <c r="C81" s="1" t="s">
        <v>337</v>
      </c>
      <c r="D81" s="4" t="s">
        <v>226</v>
      </c>
      <c r="E81" s="9" t="n">
        <f aca="false">J81+L81+N81+P81+R81</f>
        <v>10</v>
      </c>
      <c r="G81" s="38" t="str">
        <f aca="false">IF(OR(E81="",F81=""),"",E81*F81)</f>
        <v/>
      </c>
      <c r="I81" s="38" t="str">
        <f aca="false">G81</f>
        <v/>
      </c>
      <c r="J81" s="6" t="n">
        <f aca="false">SUM(AL81:DP81)</f>
        <v>10</v>
      </c>
      <c r="K81" s="5" t="n">
        <f aca="false">F81*J81</f>
        <v>0</v>
      </c>
      <c r="L81" s="6" t="n">
        <f aca="false">SUM(T81:AK81)</f>
        <v>0</v>
      </c>
      <c r="M81" s="5" t="n">
        <f aca="false">F81*L81</f>
        <v>0</v>
      </c>
      <c r="N81" s="6" t="n">
        <f aca="false">SUM(EC81:HG81)</f>
        <v>0</v>
      </c>
      <c r="O81" s="5" t="n">
        <f aca="false">F81*N81</f>
        <v>0</v>
      </c>
      <c r="P81" s="6" t="n">
        <f aca="false">SUM(DQ81:EB81)</f>
        <v>0</v>
      </c>
      <c r="Q81" s="5" t="n">
        <f aca="false">F81*P81</f>
        <v>0</v>
      </c>
      <c r="R81" s="6" t="n">
        <f aca="false">SUM(HH81:HR81)</f>
        <v>0</v>
      </c>
      <c r="S81" s="5" t="n">
        <f aca="false">F81*R81</f>
        <v>0</v>
      </c>
      <c r="AL81" s="8" t="n">
        <v>3</v>
      </c>
      <c r="BN81" s="8" t="n">
        <v>2</v>
      </c>
      <c r="CO81" s="8" t="n">
        <v>5</v>
      </c>
      <c r="EW81" s="9"/>
    </row>
    <row r="82" customFormat="false" ht="15" hidden="false" customHeight="true" outlineLevel="0" collapsed="false">
      <c r="A82" s="3"/>
      <c r="C82" s="1" t="s">
        <v>338</v>
      </c>
      <c r="D82" s="4" t="s">
        <v>287</v>
      </c>
      <c r="E82" s="9" t="n">
        <v>196.5</v>
      </c>
      <c r="G82" s="38" t="str">
        <f aca="false">IF(OR(E82="",F82=""),"",E82*F82)</f>
        <v/>
      </c>
      <c r="I82" s="38" t="str">
        <f aca="false">G82</f>
        <v/>
      </c>
      <c r="J82" s="6" t="n">
        <f aca="false">SUM(AL82:DP82)</f>
        <v>0</v>
      </c>
      <c r="K82" s="5" t="n">
        <f aca="false">F82*J82</f>
        <v>0</v>
      </c>
      <c r="L82" s="6" t="n">
        <f aca="false">SUM(T82:AK82)</f>
        <v>0</v>
      </c>
      <c r="M82" s="5" t="n">
        <f aca="false">F82*L82</f>
        <v>0</v>
      </c>
      <c r="N82" s="6" t="n">
        <f aca="false">SUM(EC82:HG82)</f>
        <v>205.5</v>
      </c>
      <c r="O82" s="5" t="n">
        <f aca="false">F82*N82</f>
        <v>0</v>
      </c>
      <c r="P82" s="6" t="n">
        <f aca="false">SUM(DQ82:EB82)</f>
        <v>0</v>
      </c>
      <c r="Q82" s="5" t="n">
        <f aca="false">F82*P82</f>
        <v>0</v>
      </c>
      <c r="R82" s="6" t="n">
        <f aca="false">SUM(HH82:HR82)</f>
        <v>0</v>
      </c>
      <c r="S82" s="5" t="n">
        <f aca="false">F82*R82</f>
        <v>0</v>
      </c>
      <c r="ED82" s="4" t="n">
        <v>3</v>
      </c>
      <c r="EE82" s="4" t="n">
        <v>3</v>
      </c>
      <c r="EF82" s="4" t="n">
        <v>15</v>
      </c>
      <c r="EG82" s="4" t="n">
        <v>0.5</v>
      </c>
      <c r="EU82" s="4" t="n">
        <v>3</v>
      </c>
      <c r="EW82" s="9"/>
      <c r="EY82" s="4" t="n">
        <v>3</v>
      </c>
      <c r="EZ82" s="4" t="n">
        <v>5</v>
      </c>
      <c r="FA82" s="4" t="n">
        <v>5</v>
      </c>
      <c r="FB82" s="4" t="n">
        <v>5</v>
      </c>
      <c r="FC82" s="4" t="n">
        <v>5</v>
      </c>
      <c r="FD82" s="4" t="n">
        <v>3</v>
      </c>
      <c r="FE82" s="4" t="n">
        <v>3</v>
      </c>
      <c r="FF82" s="4" t="n">
        <v>3</v>
      </c>
      <c r="FG82" s="4" t="n">
        <v>3</v>
      </c>
      <c r="FI82" s="4" t="n">
        <v>3</v>
      </c>
      <c r="FJ82" s="4" t="n">
        <v>3</v>
      </c>
      <c r="FK82" s="4" t="n">
        <v>3</v>
      </c>
      <c r="FL82" s="4" t="n">
        <v>3</v>
      </c>
      <c r="FM82" s="4" t="n">
        <v>3</v>
      </c>
      <c r="FN82" s="4" t="n">
        <v>3</v>
      </c>
      <c r="FO82" s="4" t="n">
        <v>3</v>
      </c>
      <c r="FP82" s="4" t="n">
        <v>3</v>
      </c>
      <c r="FQ82" s="8" t="n">
        <v>3</v>
      </c>
      <c r="FR82" s="4" t="n">
        <v>6</v>
      </c>
      <c r="FS82" s="4" t="n">
        <v>3</v>
      </c>
      <c r="FT82" s="4" t="n">
        <v>3</v>
      </c>
      <c r="FU82" s="4" t="n">
        <v>5</v>
      </c>
      <c r="FV82" s="4" t="n">
        <v>3</v>
      </c>
      <c r="FW82" s="4" t="n">
        <v>3</v>
      </c>
      <c r="FX82" s="4" t="n">
        <v>5</v>
      </c>
      <c r="FY82" s="4" t="n">
        <v>3</v>
      </c>
      <c r="FZ82" s="4" t="n">
        <v>3</v>
      </c>
      <c r="GA82" s="4" t="n">
        <v>3</v>
      </c>
      <c r="GB82" s="4" t="n">
        <v>3</v>
      </c>
      <c r="GD82" s="4" t="n">
        <v>3</v>
      </c>
      <c r="GE82" s="4" t="n">
        <v>3</v>
      </c>
      <c r="GF82" s="4" t="n">
        <v>3</v>
      </c>
      <c r="GG82" s="4" t="n">
        <v>3</v>
      </c>
      <c r="GH82" s="4" t="n">
        <v>3</v>
      </c>
      <c r="GI82" s="4" t="n">
        <v>3</v>
      </c>
      <c r="GJ82" s="4" t="n">
        <v>3</v>
      </c>
      <c r="GK82" s="4" t="n">
        <v>3</v>
      </c>
      <c r="GL82" s="4" t="n">
        <v>3</v>
      </c>
      <c r="GM82" s="4" t="n">
        <v>3</v>
      </c>
      <c r="GN82" s="4" t="n">
        <v>3</v>
      </c>
      <c r="GP82" s="4" t="n">
        <v>3</v>
      </c>
      <c r="GQ82" s="4" t="n">
        <v>3</v>
      </c>
      <c r="GR82" s="4" t="n">
        <v>3</v>
      </c>
      <c r="GS82" s="4" t="n">
        <v>5</v>
      </c>
      <c r="GT82" s="4" t="n">
        <v>3</v>
      </c>
      <c r="GU82" s="4" t="n">
        <v>3</v>
      </c>
      <c r="GV82" s="4" t="n">
        <v>5</v>
      </c>
      <c r="GX82" s="4" t="n">
        <v>3</v>
      </c>
      <c r="GZ82" s="4" t="n">
        <v>3</v>
      </c>
      <c r="HA82" s="4" t="n">
        <v>3</v>
      </c>
      <c r="HB82" s="4" t="n">
        <v>3</v>
      </c>
      <c r="HC82" s="4" t="n">
        <v>3</v>
      </c>
      <c r="HD82" s="4" t="n">
        <v>3</v>
      </c>
      <c r="HF82" s="4" t="n">
        <v>3</v>
      </c>
    </row>
    <row r="83" customFormat="false" ht="15" hidden="false" customHeight="true" outlineLevel="0" collapsed="false">
      <c r="A83" s="3"/>
      <c r="C83" s="1" t="s">
        <v>339</v>
      </c>
      <c r="D83" s="4" t="s">
        <v>287</v>
      </c>
      <c r="E83" s="9" t="n">
        <v>138</v>
      </c>
      <c r="G83" s="38" t="str">
        <f aca="false">IF(OR(E83="",F83=""),"",E83*F83)</f>
        <v/>
      </c>
      <c r="I83" s="38" t="str">
        <f aca="false">G83</f>
        <v/>
      </c>
      <c r="J83" s="6" t="n">
        <f aca="false">SUM(AL83:DP83)</f>
        <v>0</v>
      </c>
      <c r="K83" s="5" t="n">
        <f aca="false">F83*J83</f>
        <v>0</v>
      </c>
      <c r="L83" s="6" t="n">
        <f aca="false">SUM(T83:AK83)</f>
        <v>0</v>
      </c>
      <c r="M83" s="5" t="n">
        <f aca="false">F83*L83</f>
        <v>0</v>
      </c>
      <c r="N83" s="6" t="n">
        <f aca="false">SUM(EC83:HG83)</f>
        <v>147</v>
      </c>
      <c r="O83" s="5" t="n">
        <f aca="false">F83*N83</f>
        <v>0</v>
      </c>
      <c r="P83" s="6" t="n">
        <f aca="false">SUM(DQ83:EB83)</f>
        <v>0</v>
      </c>
      <c r="Q83" s="5" t="n">
        <f aca="false">F83*P83</f>
        <v>0</v>
      </c>
      <c r="R83" s="6" t="n">
        <f aca="false">SUM(HH83:HR83)</f>
        <v>0</v>
      </c>
      <c r="S83" s="5" t="n">
        <f aca="false">F83*R83</f>
        <v>0</v>
      </c>
      <c r="EV83" s="8" t="n">
        <v>6</v>
      </c>
      <c r="EW83" s="9" t="n">
        <v>6</v>
      </c>
      <c r="EX83" s="4" t="n">
        <v>6</v>
      </c>
      <c r="FD83" s="4" t="n">
        <v>3</v>
      </c>
      <c r="FE83" s="4" t="n">
        <v>3</v>
      </c>
      <c r="FF83" s="4" t="n">
        <v>3</v>
      </c>
      <c r="FG83" s="4" t="n">
        <v>3</v>
      </c>
      <c r="FI83" s="4" t="n">
        <v>3</v>
      </c>
      <c r="FJ83" s="4" t="n">
        <v>3</v>
      </c>
      <c r="FK83" s="4" t="n">
        <v>3</v>
      </c>
      <c r="FL83" s="4" t="n">
        <v>3</v>
      </c>
      <c r="FM83" s="4" t="n">
        <v>3</v>
      </c>
      <c r="FN83" s="4" t="n">
        <v>3</v>
      </c>
      <c r="FO83" s="4" t="n">
        <v>3</v>
      </c>
      <c r="FP83" s="4" t="n">
        <v>3</v>
      </c>
      <c r="FQ83" s="8" t="n">
        <v>3</v>
      </c>
      <c r="FR83" s="4" t="n">
        <v>6</v>
      </c>
      <c r="FS83" s="4" t="n">
        <v>3</v>
      </c>
      <c r="FT83" s="4" t="n">
        <v>6</v>
      </c>
      <c r="FY83" s="4" t="n">
        <v>3</v>
      </c>
      <c r="FZ83" s="4" t="n">
        <v>3</v>
      </c>
      <c r="GA83" s="4" t="n">
        <v>3</v>
      </c>
      <c r="GB83" s="4" t="n">
        <v>3</v>
      </c>
      <c r="GD83" s="4" t="n">
        <v>3</v>
      </c>
      <c r="GE83" s="4" t="n">
        <v>3</v>
      </c>
      <c r="GF83" s="4" t="n">
        <v>3</v>
      </c>
      <c r="GG83" s="4" t="n">
        <v>3</v>
      </c>
      <c r="GH83" s="4" t="n">
        <v>3</v>
      </c>
      <c r="GI83" s="4" t="n">
        <v>3</v>
      </c>
      <c r="GJ83" s="4" t="n">
        <v>3</v>
      </c>
      <c r="GK83" s="4" t="n">
        <v>3</v>
      </c>
      <c r="GL83" s="4" t="n">
        <v>3</v>
      </c>
      <c r="GM83" s="4" t="n">
        <v>3</v>
      </c>
      <c r="GN83" s="4" t="n">
        <v>3</v>
      </c>
      <c r="GP83" s="4" t="n">
        <v>3</v>
      </c>
      <c r="GQ83" s="4" t="n">
        <v>3</v>
      </c>
      <c r="GR83" s="4" t="n">
        <v>3</v>
      </c>
      <c r="GX83" s="4" t="n">
        <v>3</v>
      </c>
      <c r="GZ83" s="4" t="n">
        <v>3</v>
      </c>
      <c r="HA83" s="4" t="n">
        <v>3</v>
      </c>
      <c r="HB83" s="4" t="n">
        <v>3</v>
      </c>
      <c r="HC83" s="4" t="n">
        <v>3</v>
      </c>
      <c r="HD83" s="4" t="n">
        <v>3</v>
      </c>
      <c r="HF83" s="4" t="n">
        <v>3</v>
      </c>
    </row>
    <row r="84" customFormat="false" ht="15" hidden="false" customHeight="true" outlineLevel="0" collapsed="false">
      <c r="A84" s="3"/>
      <c r="C84" s="1" t="s">
        <v>340</v>
      </c>
      <c r="D84" s="4" t="s">
        <v>287</v>
      </c>
      <c r="E84" s="9" t="n">
        <v>864</v>
      </c>
      <c r="G84" s="38" t="str">
        <f aca="false">IF(OR(E84="",F84=""),"",E84*F84)</f>
        <v/>
      </c>
      <c r="I84" s="38" t="str">
        <f aca="false">G84</f>
        <v/>
      </c>
      <c r="J84" s="6" t="n">
        <f aca="false">SUM(AL84:DP84)</f>
        <v>378.5</v>
      </c>
      <c r="K84" s="5" t="n">
        <f aca="false">F84*J84</f>
        <v>0</v>
      </c>
      <c r="L84" s="6" t="n">
        <f aca="false">SUM(T84:AK84)</f>
        <v>258</v>
      </c>
      <c r="M84" s="5" t="n">
        <f aca="false">F84*L84</f>
        <v>0</v>
      </c>
      <c r="N84" s="6" t="n">
        <f aca="false">SUM(EC84:HG84)</f>
        <v>137.5</v>
      </c>
      <c r="O84" s="5" t="n">
        <f aca="false">F84*N84</f>
        <v>0</v>
      </c>
      <c r="P84" s="6" t="n">
        <f aca="false">SUM(DQ84:EB84)</f>
        <v>100</v>
      </c>
      <c r="Q84" s="5" t="n">
        <f aca="false">F84*P84</f>
        <v>0</v>
      </c>
      <c r="R84" s="6" t="n">
        <f aca="false">SUM(HH84:HR84)</f>
        <v>0</v>
      </c>
      <c r="S84" s="5" t="n">
        <f aca="false">F84*R84</f>
        <v>0</v>
      </c>
      <c r="V84" s="4" t="n">
        <v>8</v>
      </c>
      <c r="W84" s="4" t="n">
        <v>10</v>
      </c>
      <c r="X84" s="4" t="n">
        <v>15</v>
      </c>
      <c r="Y84" s="4" t="n">
        <v>40</v>
      </c>
      <c r="Z84" s="9" t="n">
        <v>20</v>
      </c>
      <c r="AA84" s="9" t="n">
        <v>10</v>
      </c>
      <c r="AB84" s="9" t="n">
        <v>40</v>
      </c>
      <c r="AC84" s="9" t="n">
        <v>20</v>
      </c>
      <c r="AD84" s="9" t="n">
        <v>20</v>
      </c>
      <c r="AE84" s="9" t="n">
        <v>10</v>
      </c>
      <c r="AF84" s="9" t="n">
        <v>15</v>
      </c>
      <c r="AG84" s="9" t="n">
        <v>10</v>
      </c>
      <c r="AH84" s="9" t="n">
        <v>10</v>
      </c>
      <c r="AI84" s="9" t="n">
        <v>10</v>
      </c>
      <c r="AJ84" s="9" t="n">
        <v>10</v>
      </c>
      <c r="AK84" s="9" t="n">
        <v>10</v>
      </c>
      <c r="AM84" s="4" t="n">
        <v>9</v>
      </c>
      <c r="AN84" s="4" t="n">
        <v>10.5</v>
      </c>
      <c r="AO84" s="4" t="n">
        <v>5</v>
      </c>
      <c r="AP84" s="4" t="n">
        <v>5</v>
      </c>
      <c r="AQ84" s="4" t="n">
        <v>8</v>
      </c>
      <c r="AR84" s="4" t="n">
        <v>8</v>
      </c>
      <c r="AS84" s="4" t="n">
        <v>11</v>
      </c>
      <c r="AT84" s="4" t="n">
        <v>11</v>
      </c>
      <c r="AU84" s="4" t="n">
        <v>5</v>
      </c>
      <c r="AV84" s="4" t="n">
        <v>5</v>
      </c>
      <c r="AW84" s="4" t="n">
        <v>7</v>
      </c>
      <c r="BC84" s="4" t="n">
        <v>7</v>
      </c>
      <c r="BE84" s="4" t="n">
        <v>9</v>
      </c>
      <c r="BF84" s="4" t="n">
        <v>1.5</v>
      </c>
      <c r="BG84" s="4" t="n">
        <v>1</v>
      </c>
      <c r="BJ84" s="4" t="n">
        <v>9.5</v>
      </c>
      <c r="BK84" s="4" t="n">
        <v>8</v>
      </c>
      <c r="BL84" s="4" t="n">
        <v>5</v>
      </c>
      <c r="BM84" s="4" t="n">
        <v>5</v>
      </c>
      <c r="BT84" s="4" t="n">
        <v>9.5</v>
      </c>
      <c r="BU84" s="4" t="n">
        <v>5</v>
      </c>
      <c r="BV84" s="4" t="n">
        <v>5</v>
      </c>
      <c r="BW84" s="4" t="n">
        <v>8</v>
      </c>
      <c r="BX84" s="4" t="n">
        <v>5</v>
      </c>
      <c r="BY84" s="4" t="n">
        <v>5</v>
      </c>
      <c r="BZ84" s="4" t="n">
        <v>8</v>
      </c>
      <c r="CA84" s="4" t="n">
        <v>5</v>
      </c>
      <c r="CB84" s="4" t="n">
        <v>5</v>
      </c>
      <c r="CC84" s="4" t="n">
        <v>7</v>
      </c>
      <c r="CD84" s="4" t="n">
        <v>7</v>
      </c>
      <c r="CE84" s="4" t="n">
        <v>5</v>
      </c>
      <c r="CF84" s="4" t="n">
        <v>5</v>
      </c>
      <c r="CG84" s="4" t="n">
        <v>8</v>
      </c>
      <c r="CH84" s="4" t="n">
        <v>5</v>
      </c>
      <c r="CI84" s="4" t="n">
        <v>5</v>
      </c>
      <c r="CP84" s="4" t="n">
        <v>8</v>
      </c>
      <c r="CQ84" s="4" t="n">
        <v>5</v>
      </c>
      <c r="CR84" s="4" t="n">
        <v>5</v>
      </c>
      <c r="CS84" s="4" t="n">
        <v>8</v>
      </c>
      <c r="CT84" s="4" t="n">
        <v>5</v>
      </c>
      <c r="CU84" s="4" t="n">
        <v>5</v>
      </c>
      <c r="CV84" s="4" t="n">
        <v>8</v>
      </c>
      <c r="CW84" s="4" t="n">
        <v>2</v>
      </c>
      <c r="CX84" s="4" t="n">
        <v>8</v>
      </c>
      <c r="CY84" s="4" t="n">
        <v>8</v>
      </c>
      <c r="CZ84" s="4" t="n">
        <v>5</v>
      </c>
      <c r="DA84" s="4" t="n">
        <v>5</v>
      </c>
      <c r="DB84" s="4" t="n">
        <v>5</v>
      </c>
      <c r="DC84" s="4" t="n">
        <v>8</v>
      </c>
      <c r="DD84" s="4" t="n">
        <v>5</v>
      </c>
      <c r="DE84" s="4" t="n">
        <v>5</v>
      </c>
      <c r="DF84" s="4" t="n">
        <v>8</v>
      </c>
      <c r="DG84" s="4" t="n">
        <v>8</v>
      </c>
      <c r="DH84" s="4" t="n">
        <v>5</v>
      </c>
      <c r="DI84" s="4" t="n">
        <v>5</v>
      </c>
      <c r="DJ84" s="4" t="n">
        <v>6</v>
      </c>
      <c r="DK84" s="4" t="n">
        <v>9</v>
      </c>
      <c r="DL84" s="4" t="n">
        <v>8</v>
      </c>
      <c r="DM84" s="4" t="n">
        <v>5</v>
      </c>
      <c r="DN84" s="4" t="n">
        <v>1.5</v>
      </c>
      <c r="DQ84" s="8" t="n">
        <v>100</v>
      </c>
      <c r="ED84" s="4" t="n">
        <v>7</v>
      </c>
      <c r="EE84" s="4" t="n">
        <v>7</v>
      </c>
      <c r="EF84" s="4" t="n">
        <v>7</v>
      </c>
      <c r="EM84" s="4" t="n">
        <v>19</v>
      </c>
      <c r="EV84" s="8" t="n">
        <v>1</v>
      </c>
      <c r="EW84" s="9" t="n">
        <v>4.5</v>
      </c>
      <c r="FD84" s="4" t="n">
        <v>7.5</v>
      </c>
      <c r="FE84" s="4" t="n">
        <v>1</v>
      </c>
      <c r="FF84" s="4" t="n">
        <v>1</v>
      </c>
      <c r="FG84" s="4" t="n">
        <v>1</v>
      </c>
      <c r="FH84" s="4" t="n">
        <v>4</v>
      </c>
      <c r="FI84" s="4" t="n">
        <v>4</v>
      </c>
      <c r="FJ84" s="4" t="n">
        <v>1</v>
      </c>
      <c r="FK84" s="4" t="n">
        <v>1</v>
      </c>
      <c r="FL84" s="4" t="n">
        <v>1</v>
      </c>
      <c r="FM84" s="4" t="n">
        <v>4.5</v>
      </c>
      <c r="FN84" s="4" t="n">
        <v>7.5</v>
      </c>
      <c r="FO84" s="4" t="n">
        <v>0.5</v>
      </c>
      <c r="FP84" s="4" t="n">
        <v>4</v>
      </c>
      <c r="FQ84" s="8" t="n">
        <v>0.5</v>
      </c>
      <c r="FR84" s="4" t="n">
        <v>1</v>
      </c>
      <c r="FS84" s="4" t="n">
        <v>1</v>
      </c>
      <c r="FT84" s="4" t="n">
        <v>1</v>
      </c>
      <c r="FY84" s="4" t="n">
        <v>6</v>
      </c>
      <c r="FZ84" s="4" t="n">
        <v>1</v>
      </c>
      <c r="GA84" s="4" t="n">
        <v>1</v>
      </c>
      <c r="GB84" s="4" t="n">
        <v>1</v>
      </c>
      <c r="GC84" s="4" t="n">
        <v>4</v>
      </c>
      <c r="GD84" s="4" t="n">
        <v>4</v>
      </c>
      <c r="GE84" s="4" t="n">
        <v>1</v>
      </c>
      <c r="GF84" s="4" t="n">
        <v>1</v>
      </c>
      <c r="GG84" s="4" t="n">
        <v>1</v>
      </c>
      <c r="GH84" s="4" t="n">
        <v>1</v>
      </c>
      <c r="GI84" s="4" t="n">
        <v>1</v>
      </c>
      <c r="GJ84" s="4" t="n">
        <v>1</v>
      </c>
      <c r="GK84" s="4" t="n">
        <v>1</v>
      </c>
      <c r="GL84" s="4" t="n">
        <v>4</v>
      </c>
      <c r="GM84" s="4" t="n">
        <v>0.5</v>
      </c>
      <c r="GN84" s="4" t="n">
        <v>4</v>
      </c>
      <c r="GP84" s="4" t="n">
        <v>1</v>
      </c>
      <c r="GQ84" s="4" t="n">
        <v>1</v>
      </c>
      <c r="GR84" s="4" t="n">
        <v>1</v>
      </c>
      <c r="GW84" s="4" t="n">
        <v>1</v>
      </c>
      <c r="GX84" s="4" t="n">
        <v>1</v>
      </c>
      <c r="GZ84" s="4" t="n">
        <v>1</v>
      </c>
      <c r="HA84" s="4" t="n">
        <v>1</v>
      </c>
      <c r="HB84" s="4" t="n">
        <v>1</v>
      </c>
      <c r="HC84" s="4" t="n">
        <v>1</v>
      </c>
      <c r="HD84" s="4" t="n">
        <v>4</v>
      </c>
      <c r="HE84" s="4" t="n">
        <v>1</v>
      </c>
      <c r="HF84" s="4" t="n">
        <v>4</v>
      </c>
    </row>
    <row r="85" customFormat="false" ht="15" hidden="false" customHeight="true" outlineLevel="0" collapsed="false">
      <c r="A85" s="3"/>
      <c r="C85" s="1" t="s">
        <v>341</v>
      </c>
      <c r="D85" s="4" t="s">
        <v>287</v>
      </c>
      <c r="E85" s="9" t="n">
        <f aca="false">J85+L85+N85+P85+R85</f>
        <v>532</v>
      </c>
      <c r="G85" s="38" t="str">
        <f aca="false">IF(OR(E85="",F85=""),"",E85*F85)</f>
        <v/>
      </c>
      <c r="I85" s="38" t="str">
        <f aca="false">G85</f>
        <v/>
      </c>
      <c r="J85" s="6" t="n">
        <f aca="false">SUM(AL85:DP85)</f>
        <v>479</v>
      </c>
      <c r="K85" s="5" t="n">
        <f aca="false">F85*J85</f>
        <v>0</v>
      </c>
      <c r="L85" s="6" t="n">
        <f aca="false">SUM(T85:AK85)</f>
        <v>0</v>
      </c>
      <c r="M85" s="5" t="n">
        <f aca="false">F85*L85</f>
        <v>0</v>
      </c>
      <c r="N85" s="6" t="n">
        <f aca="false">SUM(EC85:HG85)</f>
        <v>8</v>
      </c>
      <c r="O85" s="5" t="n">
        <f aca="false">F85*N85</f>
        <v>0</v>
      </c>
      <c r="P85" s="6" t="n">
        <f aca="false">SUM(DQ85:EB85)</f>
        <v>0</v>
      </c>
      <c r="Q85" s="5" t="n">
        <f aca="false">F85*P85</f>
        <v>0</v>
      </c>
      <c r="R85" s="6" t="n">
        <f aca="false">SUM(HH85:HR85)</f>
        <v>45</v>
      </c>
      <c r="S85" s="5" t="n">
        <f aca="false">F85*R85</f>
        <v>0</v>
      </c>
      <c r="AL85" s="8" t="n">
        <v>40</v>
      </c>
      <c r="AM85" s="4" t="n">
        <v>4</v>
      </c>
      <c r="AO85" s="4" t="n">
        <v>5</v>
      </c>
      <c r="AP85" s="4" t="n">
        <v>3</v>
      </c>
      <c r="AQ85" s="4" t="n">
        <v>3</v>
      </c>
      <c r="AR85" s="4" t="n">
        <v>3</v>
      </c>
      <c r="AU85" s="4" t="n">
        <v>3</v>
      </c>
      <c r="AV85" s="4" t="n">
        <v>5</v>
      </c>
      <c r="AW85" s="4" t="n">
        <v>5</v>
      </c>
      <c r="BC85" s="4" t="n">
        <v>5</v>
      </c>
      <c r="BD85" s="4" t="n">
        <v>3</v>
      </c>
      <c r="BE85" s="4" t="n">
        <v>5</v>
      </c>
      <c r="BF85" s="4" t="n">
        <v>3</v>
      </c>
      <c r="BG85" s="4" t="n">
        <v>10</v>
      </c>
      <c r="BH85" s="4" t="n">
        <v>25</v>
      </c>
      <c r="BI85" s="4" t="n">
        <v>25</v>
      </c>
      <c r="BJ85" s="4" t="n">
        <v>3</v>
      </c>
      <c r="BK85" s="4" t="n">
        <v>3</v>
      </c>
      <c r="BL85" s="4" t="n">
        <v>3</v>
      </c>
      <c r="BM85" s="4" t="n">
        <v>3</v>
      </c>
      <c r="BN85" s="8" t="n">
        <v>30</v>
      </c>
      <c r="BU85" s="4" t="n">
        <v>5</v>
      </c>
      <c r="BV85" s="4" t="n">
        <v>5</v>
      </c>
      <c r="BW85" s="4" t="n">
        <v>5</v>
      </c>
      <c r="BX85" s="4" t="n">
        <v>5</v>
      </c>
      <c r="BY85" s="4" t="n">
        <v>3</v>
      </c>
      <c r="BZ85" s="4" t="n">
        <v>5</v>
      </c>
      <c r="CA85" s="4" t="n">
        <v>3</v>
      </c>
      <c r="CB85" s="4" t="n">
        <v>6</v>
      </c>
      <c r="CC85" s="4" t="n">
        <v>5</v>
      </c>
      <c r="CD85" s="4" t="n">
        <v>5</v>
      </c>
      <c r="CE85" s="4" t="n">
        <v>6</v>
      </c>
      <c r="CF85" s="4" t="n">
        <v>3</v>
      </c>
      <c r="CG85" s="4" t="n">
        <v>6</v>
      </c>
      <c r="CH85" s="4" t="n">
        <v>3</v>
      </c>
      <c r="CI85" s="4" t="n">
        <v>3</v>
      </c>
      <c r="CM85" s="4" t="n">
        <v>25</v>
      </c>
      <c r="CN85" s="4" t="n">
        <v>25</v>
      </c>
      <c r="CO85" s="8" t="n">
        <v>20</v>
      </c>
      <c r="CP85" s="4" t="n">
        <v>3</v>
      </c>
      <c r="CQ85" s="4" t="n">
        <v>3</v>
      </c>
      <c r="CR85" s="4" t="n">
        <v>3</v>
      </c>
      <c r="CS85" s="4" t="n">
        <v>3</v>
      </c>
      <c r="CT85" s="4" t="n">
        <v>3</v>
      </c>
      <c r="CU85" s="4" t="n">
        <v>3</v>
      </c>
      <c r="CV85" s="4" t="n">
        <v>3</v>
      </c>
      <c r="CW85" s="4" t="n">
        <v>3</v>
      </c>
      <c r="CX85" s="4" t="n">
        <v>5</v>
      </c>
      <c r="CY85" s="4" t="n">
        <v>5</v>
      </c>
      <c r="CZ85" s="4" t="n">
        <v>5</v>
      </c>
      <c r="DA85" s="4" t="n">
        <v>3</v>
      </c>
      <c r="DB85" s="4" t="n">
        <v>5</v>
      </c>
      <c r="DC85" s="4" t="n">
        <v>5</v>
      </c>
      <c r="DD85" s="4" t="n">
        <v>5</v>
      </c>
      <c r="DE85" s="4" t="n">
        <v>5</v>
      </c>
      <c r="DF85" s="4" t="n">
        <v>3</v>
      </c>
      <c r="DG85" s="4" t="n">
        <v>3</v>
      </c>
      <c r="DH85" s="4" t="n">
        <v>5</v>
      </c>
      <c r="DI85" s="4" t="n">
        <v>5</v>
      </c>
      <c r="DJ85" s="4" t="n">
        <v>5</v>
      </c>
      <c r="DK85" s="4" t="n">
        <v>3</v>
      </c>
      <c r="DL85" s="4" t="n">
        <v>3</v>
      </c>
      <c r="DM85" s="4" t="n">
        <v>3</v>
      </c>
      <c r="DN85" s="4" t="n">
        <v>10</v>
      </c>
      <c r="DO85" s="4" t="n">
        <v>25</v>
      </c>
      <c r="DP85" s="4" t="n">
        <v>25</v>
      </c>
      <c r="EF85" s="4" t="n">
        <v>8</v>
      </c>
      <c r="EW85" s="9"/>
      <c r="HH85" s="8" t="n">
        <v>20</v>
      </c>
      <c r="HP85" s="4" t="n">
        <v>5</v>
      </c>
      <c r="HQ85" s="4" t="n">
        <v>5</v>
      </c>
      <c r="HR85" s="10" t="n">
        <v>15</v>
      </c>
    </row>
    <row r="86" customFormat="false" ht="15" hidden="false" customHeight="true" outlineLevel="0" collapsed="false">
      <c r="A86" s="3"/>
      <c r="C86" s="1" t="s">
        <v>342</v>
      </c>
      <c r="D86" s="4" t="s">
        <v>287</v>
      </c>
      <c r="E86" s="9" t="n">
        <f aca="false">J86+L86+N86+P86+R86</f>
        <v>42.7</v>
      </c>
      <c r="G86" s="38" t="str">
        <f aca="false">IF(OR(E86="",F86=""),"",E86*F86)</f>
        <v/>
      </c>
      <c r="I86" s="38" t="str">
        <f aca="false">G86</f>
        <v/>
      </c>
      <c r="J86" s="6" t="n">
        <f aca="false">SUM(AL86:DP86)</f>
        <v>42.7</v>
      </c>
      <c r="K86" s="5" t="n">
        <f aca="false">F86*J86</f>
        <v>0</v>
      </c>
      <c r="L86" s="6" t="n">
        <f aca="false">SUM(T86:AK86)</f>
        <v>0</v>
      </c>
      <c r="M86" s="5" t="n">
        <f aca="false">F86*L86</f>
        <v>0</v>
      </c>
      <c r="N86" s="6" t="n">
        <f aca="false">SUM(EC86:HG86)</f>
        <v>0</v>
      </c>
      <c r="O86" s="5" t="n">
        <f aca="false">F86*N86</f>
        <v>0</v>
      </c>
      <c r="P86" s="6" t="n">
        <f aca="false">SUM(DQ86:EB86)</f>
        <v>0</v>
      </c>
      <c r="Q86" s="5" t="n">
        <f aca="false">F86*P86</f>
        <v>0</v>
      </c>
      <c r="R86" s="6" t="n">
        <f aca="false">SUM(HH86:HR86)</f>
        <v>0</v>
      </c>
      <c r="S86" s="5" t="n">
        <f aca="false">F86*R86</f>
        <v>0</v>
      </c>
      <c r="AM86" s="4" t="n">
        <v>0.5</v>
      </c>
      <c r="AN86" s="4" t="n">
        <v>0.3</v>
      </c>
      <c r="AO86" s="4" t="n">
        <v>0.7</v>
      </c>
      <c r="AP86" s="4" t="n">
        <v>0.7</v>
      </c>
      <c r="AQ86" s="4" t="n">
        <v>0.7</v>
      </c>
      <c r="AR86" s="4" t="n">
        <v>0.7</v>
      </c>
      <c r="AU86" s="4" t="n">
        <v>0.7</v>
      </c>
      <c r="AV86" s="4" t="n">
        <v>0.7</v>
      </c>
      <c r="AW86" s="4" t="n">
        <v>0.7</v>
      </c>
      <c r="BC86" s="4" t="n">
        <v>0.7</v>
      </c>
      <c r="BD86" s="4" t="n">
        <v>0.5</v>
      </c>
      <c r="BE86" s="4" t="n">
        <v>1</v>
      </c>
      <c r="BF86" s="4" t="n">
        <v>0.4</v>
      </c>
      <c r="BG86" s="4" t="n">
        <v>0.5</v>
      </c>
      <c r="BH86" s="4" t="n">
        <v>0.5</v>
      </c>
      <c r="BI86" s="4" t="n">
        <v>0.5</v>
      </c>
      <c r="BJ86" s="4" t="n">
        <v>1</v>
      </c>
      <c r="BK86" s="4" t="n">
        <v>0.7</v>
      </c>
      <c r="BL86" s="4" t="n">
        <v>0.7</v>
      </c>
      <c r="BM86" s="4" t="n">
        <v>0.7</v>
      </c>
      <c r="BU86" s="4" t="n">
        <v>0.7</v>
      </c>
      <c r="BV86" s="4" t="n">
        <v>0.7</v>
      </c>
      <c r="BW86" s="4" t="n">
        <v>0.7</v>
      </c>
      <c r="BX86" s="4" t="n">
        <v>0.7</v>
      </c>
      <c r="BY86" s="4" t="n">
        <v>0.7</v>
      </c>
      <c r="BZ86" s="4" t="n">
        <v>0.7</v>
      </c>
      <c r="CA86" s="4" t="n">
        <v>0.7</v>
      </c>
      <c r="CB86" s="4" t="n">
        <v>0.7</v>
      </c>
      <c r="CC86" s="4" t="n">
        <v>0.7</v>
      </c>
      <c r="CD86" s="4" t="n">
        <v>0.7</v>
      </c>
      <c r="CE86" s="4" t="n">
        <v>0.7</v>
      </c>
      <c r="CF86" s="4" t="n">
        <v>0.7</v>
      </c>
      <c r="CG86" s="4" t="n">
        <v>0.7</v>
      </c>
      <c r="CH86" s="4" t="n">
        <v>0.7</v>
      </c>
      <c r="CI86" s="4" t="n">
        <v>0.7</v>
      </c>
      <c r="CM86" s="4" t="n">
        <v>0.5</v>
      </c>
      <c r="CN86" s="4" t="n">
        <v>0.5</v>
      </c>
      <c r="CP86" s="4" t="n">
        <v>0.7</v>
      </c>
      <c r="CQ86" s="4" t="n">
        <v>0.7</v>
      </c>
      <c r="CR86" s="4" t="n">
        <v>0.7</v>
      </c>
      <c r="CS86" s="4" t="n">
        <v>0.7</v>
      </c>
      <c r="CT86" s="4" t="n">
        <v>0.7</v>
      </c>
      <c r="CU86" s="4" t="n">
        <v>0.7</v>
      </c>
      <c r="CV86" s="4" t="n">
        <v>0.7</v>
      </c>
      <c r="CW86" s="4" t="n">
        <v>0.7</v>
      </c>
      <c r="CX86" s="4" t="n">
        <v>0.7</v>
      </c>
      <c r="CY86" s="4" t="n">
        <v>0.7</v>
      </c>
      <c r="CZ86" s="4" t="n">
        <v>0.7</v>
      </c>
      <c r="DA86" s="4" t="n">
        <v>0.7</v>
      </c>
      <c r="DB86" s="4" t="n">
        <v>0.7</v>
      </c>
      <c r="DC86" s="4" t="n">
        <v>0.7</v>
      </c>
      <c r="DD86" s="4" t="n">
        <v>0.7</v>
      </c>
      <c r="DE86" s="4" t="n">
        <v>0.7</v>
      </c>
      <c r="DF86" s="4" t="n">
        <v>0.7</v>
      </c>
      <c r="DG86" s="4" t="n">
        <v>0.7</v>
      </c>
      <c r="DH86" s="4" t="n">
        <v>0.7</v>
      </c>
      <c r="DI86" s="4" t="n">
        <v>0.7</v>
      </c>
      <c r="DJ86" s="4" t="n">
        <v>0.7</v>
      </c>
      <c r="DK86" s="4" t="n">
        <v>0.7</v>
      </c>
      <c r="DL86" s="4" t="n">
        <v>0.7</v>
      </c>
      <c r="DM86" s="4" t="n">
        <v>0.7</v>
      </c>
      <c r="DN86" s="4" t="n">
        <v>0.5</v>
      </c>
      <c r="DO86" s="4" t="n">
        <v>0.5</v>
      </c>
      <c r="DP86" s="4" t="n">
        <v>0.5</v>
      </c>
      <c r="EW86" s="9"/>
    </row>
    <row r="87" customFormat="false" ht="15" hidden="false" customHeight="true" outlineLevel="0" collapsed="false">
      <c r="A87" s="3"/>
      <c r="C87" s="1" t="s">
        <v>343</v>
      </c>
      <c r="D87" s="4" t="s">
        <v>287</v>
      </c>
      <c r="E87" s="9" t="n">
        <f aca="false">J87+L87+N87+P87+R87</f>
        <v>2</v>
      </c>
      <c r="G87" s="38" t="str">
        <f aca="false">IF(OR(E87="",F87=""),"",E87*F87)</f>
        <v/>
      </c>
      <c r="I87" s="38" t="str">
        <f aca="false">G87</f>
        <v/>
      </c>
      <c r="J87" s="6" t="n">
        <f aca="false">SUM(AL87:DP87)</f>
        <v>1.5</v>
      </c>
      <c r="K87" s="5" t="n">
        <f aca="false">F87*J87</f>
        <v>0</v>
      </c>
      <c r="L87" s="6" t="n">
        <f aca="false">SUM(T87:AK87)</f>
        <v>0.5</v>
      </c>
      <c r="M87" s="5" t="n">
        <f aca="false">F87*L87</f>
        <v>0</v>
      </c>
      <c r="N87" s="6" t="n">
        <f aca="false">SUM(EC87:HG87)</f>
        <v>0</v>
      </c>
      <c r="O87" s="5" t="n">
        <f aca="false">F87*N87</f>
        <v>0</v>
      </c>
      <c r="P87" s="6" t="n">
        <f aca="false">SUM(DQ87:EB87)</f>
        <v>0</v>
      </c>
      <c r="Q87" s="5" t="n">
        <f aca="false">F87*P87</f>
        <v>0</v>
      </c>
      <c r="R87" s="6" t="n">
        <f aca="false">SUM(HH87:HR87)</f>
        <v>0</v>
      </c>
      <c r="S87" s="5" t="n">
        <f aca="false">F87*R87</f>
        <v>0</v>
      </c>
      <c r="T87" s="8" t="n">
        <v>0.5</v>
      </c>
      <c r="AL87" s="8" t="n">
        <v>0.5</v>
      </c>
      <c r="BN87" s="8" t="n">
        <v>0.5</v>
      </c>
      <c r="CO87" s="8" t="n">
        <v>0.5</v>
      </c>
      <c r="EW87" s="9"/>
    </row>
    <row r="88" customFormat="false" ht="15" hidden="false" customHeight="true" outlineLevel="0" collapsed="false">
      <c r="A88" s="3"/>
      <c r="C88" s="1" t="s">
        <v>344</v>
      </c>
      <c r="D88" s="4" t="s">
        <v>226</v>
      </c>
      <c r="E88" s="9" t="n">
        <v>598</v>
      </c>
      <c r="G88" s="38" t="str">
        <f aca="false">IF(OR(E88="",F88=""),"",E88*F88)</f>
        <v/>
      </c>
      <c r="I88" s="38" t="str">
        <f aca="false">G88</f>
        <v/>
      </c>
      <c r="J88" s="6" t="n">
        <f aca="false">SUM(AL88:DP88)</f>
        <v>261</v>
      </c>
      <c r="K88" s="5" t="n">
        <f aca="false">F88*J88</f>
        <v>0</v>
      </c>
      <c r="L88" s="6" t="n">
        <f aca="false">SUM(T88:AK88)</f>
        <v>29</v>
      </c>
      <c r="M88" s="5" t="n">
        <f aca="false">F88*L88</f>
        <v>0</v>
      </c>
      <c r="N88" s="6" t="n">
        <f aca="false">SUM(EC88:HG88)</f>
        <v>286</v>
      </c>
      <c r="O88" s="5" t="n">
        <f aca="false">F88*N88</f>
        <v>0</v>
      </c>
      <c r="P88" s="6" t="n">
        <f aca="false">SUM(DQ88:EB88)</f>
        <v>34</v>
      </c>
      <c r="Q88" s="5" t="n">
        <f aca="false">F88*P88</f>
        <v>0</v>
      </c>
      <c r="R88" s="6" t="n">
        <f aca="false">SUM(HH88:HR88)</f>
        <v>2</v>
      </c>
      <c r="S88" s="5" t="n">
        <f aca="false">F88*R88</f>
        <v>0</v>
      </c>
      <c r="T88" s="8" t="n">
        <v>29</v>
      </c>
      <c r="AL88" s="8" t="n">
        <v>73</v>
      </c>
      <c r="AQ88" s="4" t="n">
        <v>2</v>
      </c>
      <c r="AR88" s="4" t="n">
        <v>2</v>
      </c>
      <c r="BD88" s="4" t="n">
        <v>2</v>
      </c>
      <c r="BJ88" s="4" t="n">
        <v>2</v>
      </c>
      <c r="BK88" s="4" t="n">
        <v>2</v>
      </c>
      <c r="BN88" s="8" t="n">
        <v>55</v>
      </c>
      <c r="BW88" s="4" t="n">
        <v>2</v>
      </c>
      <c r="BZ88" s="4" t="n">
        <v>2</v>
      </c>
      <c r="CB88" s="4" t="n">
        <v>3</v>
      </c>
      <c r="CC88" s="4" t="n">
        <v>3</v>
      </c>
      <c r="CD88" s="4" t="n">
        <v>3</v>
      </c>
      <c r="CE88" s="4" t="n">
        <v>3</v>
      </c>
      <c r="CG88" s="4" t="n">
        <v>2</v>
      </c>
      <c r="CO88" s="8" t="n">
        <v>87</v>
      </c>
      <c r="CP88" s="4" t="n">
        <v>2</v>
      </c>
      <c r="CS88" s="4" t="n">
        <v>2</v>
      </c>
      <c r="CV88" s="4" t="n">
        <v>2</v>
      </c>
      <c r="CX88" s="4" t="n">
        <v>2</v>
      </c>
      <c r="CY88" s="4" t="n">
        <v>2</v>
      </c>
      <c r="DC88" s="4" t="n">
        <v>2</v>
      </c>
      <c r="DF88" s="4" t="n">
        <v>2</v>
      </c>
      <c r="DG88" s="4" t="n">
        <v>2</v>
      </c>
      <c r="DL88" s="4" t="n">
        <v>2</v>
      </c>
      <c r="DQ88" s="8" t="n">
        <v>34</v>
      </c>
      <c r="EC88" s="8" t="n">
        <v>12</v>
      </c>
      <c r="ED88" s="4" t="n">
        <v>4</v>
      </c>
      <c r="EE88" s="4" t="n">
        <v>4</v>
      </c>
      <c r="EF88" s="4" t="n">
        <v>7</v>
      </c>
      <c r="EG88" s="4" t="n">
        <v>1</v>
      </c>
      <c r="EH88" s="4" t="n">
        <v>2</v>
      </c>
      <c r="EM88" s="4" t="n">
        <v>8</v>
      </c>
      <c r="EN88" s="4" t="n">
        <v>2</v>
      </c>
      <c r="EO88" s="4" t="n">
        <v>4</v>
      </c>
      <c r="ET88" s="4" t="n">
        <v>1</v>
      </c>
      <c r="EU88" s="4" t="n">
        <v>3</v>
      </c>
      <c r="EV88" s="8" t="n">
        <v>21</v>
      </c>
      <c r="EW88" s="9" t="n">
        <v>5</v>
      </c>
      <c r="EX88" s="4" t="n">
        <v>4</v>
      </c>
      <c r="EY88" s="9" t="n">
        <v>2</v>
      </c>
      <c r="EZ88" s="9" t="n">
        <v>1</v>
      </c>
      <c r="FA88" s="9" t="n">
        <v>1</v>
      </c>
      <c r="FB88" s="9" t="n">
        <v>1</v>
      </c>
      <c r="FC88" s="9" t="n">
        <v>2</v>
      </c>
      <c r="FD88" s="9" t="n">
        <v>4</v>
      </c>
      <c r="FE88" s="4" t="n">
        <v>4</v>
      </c>
      <c r="FF88" s="4" t="n">
        <v>1</v>
      </c>
      <c r="FG88" s="4" t="n">
        <v>7</v>
      </c>
      <c r="FH88" s="4" t="n">
        <v>1</v>
      </c>
      <c r="FI88" s="4" t="n">
        <v>2</v>
      </c>
      <c r="FJ88" s="4" t="n">
        <v>6</v>
      </c>
      <c r="FK88" s="4" t="n">
        <v>2</v>
      </c>
      <c r="FL88" s="4" t="n">
        <v>8</v>
      </c>
      <c r="FM88" s="4" t="n">
        <v>5</v>
      </c>
      <c r="FN88" s="4" t="n">
        <v>10</v>
      </c>
      <c r="FO88" s="4" t="n">
        <v>2</v>
      </c>
      <c r="FP88" s="4" t="n">
        <v>2</v>
      </c>
      <c r="FQ88" s="8" t="n">
        <v>17</v>
      </c>
      <c r="FR88" s="4" t="n">
        <v>1</v>
      </c>
      <c r="FS88" s="4" t="n">
        <v>4</v>
      </c>
      <c r="FT88" s="4" t="n">
        <v>6</v>
      </c>
      <c r="FU88" s="4" t="n">
        <v>2</v>
      </c>
      <c r="FV88" s="4" t="n">
        <v>1</v>
      </c>
      <c r="FW88" s="4" t="n">
        <v>1</v>
      </c>
      <c r="FX88" s="4" t="n">
        <v>2</v>
      </c>
      <c r="FY88" s="4" t="n">
        <v>5</v>
      </c>
      <c r="FZ88" s="4" t="n">
        <v>2</v>
      </c>
      <c r="GA88" s="4" t="n">
        <v>1</v>
      </c>
      <c r="GB88" s="4" t="n">
        <v>5</v>
      </c>
      <c r="GC88" s="4" t="n">
        <v>1</v>
      </c>
      <c r="GD88" s="4" t="n">
        <v>3</v>
      </c>
      <c r="GE88" s="4" t="n">
        <v>3</v>
      </c>
      <c r="GF88" s="9" t="n">
        <v>4</v>
      </c>
      <c r="GG88" s="9" t="n">
        <v>2</v>
      </c>
      <c r="GH88" s="9" t="n">
        <v>7</v>
      </c>
      <c r="GI88" s="9" t="n">
        <v>4</v>
      </c>
      <c r="GJ88" s="9" t="n">
        <v>1</v>
      </c>
      <c r="GK88" s="9" t="n">
        <v>7</v>
      </c>
      <c r="GL88" s="9" t="n">
        <v>3</v>
      </c>
      <c r="GM88" s="9" t="n">
        <v>2</v>
      </c>
      <c r="GN88" s="9" t="n">
        <v>2</v>
      </c>
      <c r="GO88" s="8" t="n">
        <v>13</v>
      </c>
      <c r="GP88" s="9" t="n">
        <v>1</v>
      </c>
      <c r="GQ88" s="9" t="n">
        <v>4</v>
      </c>
      <c r="GR88" s="9" t="n">
        <v>4</v>
      </c>
      <c r="GS88" s="4" t="n">
        <v>2</v>
      </c>
      <c r="GT88" s="4" t="n">
        <v>1</v>
      </c>
      <c r="GU88" s="4" t="n">
        <v>1</v>
      </c>
      <c r="GV88" s="4" t="n">
        <v>2</v>
      </c>
      <c r="GW88" s="4" t="n">
        <v>2</v>
      </c>
      <c r="GX88" s="9" t="n">
        <v>6</v>
      </c>
      <c r="GZ88" s="9" t="n">
        <v>6</v>
      </c>
      <c r="HA88" s="9" t="n">
        <v>4</v>
      </c>
      <c r="HB88" s="9" t="n">
        <v>1</v>
      </c>
      <c r="HC88" s="9" t="n">
        <v>7</v>
      </c>
      <c r="HD88" s="9" t="n">
        <v>3</v>
      </c>
      <c r="HE88" s="4" t="n">
        <v>2</v>
      </c>
      <c r="HF88" s="9" t="n">
        <v>2</v>
      </c>
      <c r="HH88" s="8" t="n">
        <v>2</v>
      </c>
    </row>
    <row r="89" s="47" customFormat="true" ht="15" hidden="false" customHeight="true" outlineLevel="0" collapsed="false">
      <c r="A89" s="41"/>
      <c r="B89" s="42"/>
      <c r="C89" s="43" t="s">
        <v>275</v>
      </c>
      <c r="D89" s="44" t="s">
        <v>276</v>
      </c>
      <c r="E89" s="45" t="n">
        <f aca="false">J89+L89+N89+P89+R89</f>
        <v>30</v>
      </c>
      <c r="F89" s="46"/>
      <c r="G89" s="46" t="str">
        <f aca="false">IF(OR(E89="",F89=""),"",E89*F89)</f>
        <v/>
      </c>
      <c r="I89" s="46" t="str">
        <f aca="false">G89</f>
        <v/>
      </c>
      <c r="J89" s="48" t="n">
        <f aca="false">SUM(AL89:DP89)</f>
        <v>30</v>
      </c>
      <c r="K89" s="46" t="n">
        <f aca="false">F89*J89</f>
        <v>0</v>
      </c>
      <c r="L89" s="48" t="n">
        <f aca="false">SUM(T89:AK89)</f>
        <v>0</v>
      </c>
      <c r="M89" s="46" t="n">
        <f aca="false">F89*L89</f>
        <v>0</v>
      </c>
      <c r="N89" s="48" t="n">
        <f aca="false">SUM(EC89:HG89)</f>
        <v>0</v>
      </c>
      <c r="O89" s="46" t="n">
        <f aca="false">F89*N89</f>
        <v>0</v>
      </c>
      <c r="P89" s="48" t="n">
        <f aca="false">SUM(DQ89:EB89)</f>
        <v>0</v>
      </c>
      <c r="Q89" s="46" t="n">
        <f aca="false">F89*P89</f>
        <v>0</v>
      </c>
      <c r="R89" s="48" t="n">
        <f aca="false">SUM(HH89:HR89)</f>
        <v>0</v>
      </c>
      <c r="S89" s="46" t="n">
        <f aca="false">F89*R89</f>
        <v>0</v>
      </c>
      <c r="T89" s="49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9" t="n">
        <v>10</v>
      </c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9" t="n">
        <v>10</v>
      </c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9" t="n">
        <v>10</v>
      </c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9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9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9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9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9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9"/>
      <c r="HI89" s="45"/>
      <c r="HJ89" s="45"/>
      <c r="HK89" s="45"/>
      <c r="HL89" s="45"/>
      <c r="HM89" s="45"/>
      <c r="HN89" s="45"/>
      <c r="HO89" s="45"/>
      <c r="HP89" s="45"/>
      <c r="HQ89" s="45"/>
      <c r="HR89" s="50"/>
      <c r="HS89" s="45"/>
    </row>
    <row r="90" customFormat="false" ht="15" hidden="false" customHeight="true" outlineLevel="0" collapsed="false">
      <c r="C90" s="51" t="s">
        <v>277</v>
      </c>
      <c r="D90" s="55"/>
      <c r="E90" s="9"/>
      <c r="F90" s="56"/>
      <c r="G90" s="38" t="n">
        <f aca="false">SUM(G53:G89)</f>
        <v>0</v>
      </c>
      <c r="J90" s="6" t="n">
        <f aca="false">SUM(AL90:DP90)</f>
        <v>0</v>
      </c>
      <c r="K90" s="5" t="n">
        <f aca="false">F90*J90</f>
        <v>0</v>
      </c>
      <c r="L90" s="6" t="n">
        <f aca="false">SUM(T90:AK90)</f>
        <v>0</v>
      </c>
      <c r="M90" s="5" t="n">
        <f aca="false">F90*L90</f>
        <v>0</v>
      </c>
      <c r="N90" s="6" t="n">
        <f aca="false">SUM(EC90:HG90)</f>
        <v>0</v>
      </c>
      <c r="O90" s="5" t="n">
        <f aca="false">F90*N90</f>
        <v>0</v>
      </c>
      <c r="P90" s="6" t="n">
        <f aca="false">SUM(DQ90:EB90)</f>
        <v>0</v>
      </c>
      <c r="Q90" s="5" t="n">
        <f aca="false">F90*P90</f>
        <v>0</v>
      </c>
      <c r="R90" s="6" t="n">
        <f aca="false">SUM(HH90:HR90)</f>
        <v>0</v>
      </c>
      <c r="S90" s="5" t="n">
        <f aca="false">F90*R90</f>
        <v>0</v>
      </c>
    </row>
    <row r="91" customFormat="false" ht="15" hidden="false" customHeight="true" outlineLevel="0" collapsed="false">
      <c r="C91" s="51"/>
      <c r="E91" s="9"/>
      <c r="G91" s="38"/>
      <c r="K91" s="5"/>
      <c r="M91" s="5"/>
      <c r="O91" s="5"/>
      <c r="Q91" s="5"/>
      <c r="S91" s="5"/>
      <c r="AL91" s="9"/>
      <c r="BN91" s="9"/>
      <c r="DQ91" s="9"/>
      <c r="EC91" s="9"/>
      <c r="EV91" s="9"/>
      <c r="FQ91" s="9"/>
      <c r="GO91" s="9"/>
      <c r="HH91" s="9"/>
      <c r="HR91" s="9"/>
    </row>
    <row r="92" customFormat="false" ht="15" hidden="false" customHeight="true" outlineLevel="0" collapsed="false">
      <c r="A92" s="35"/>
      <c r="B92" s="36"/>
      <c r="C92" s="37" t="s">
        <v>345</v>
      </c>
      <c r="D92" s="9"/>
      <c r="E92" s="9"/>
      <c r="F92" s="38"/>
      <c r="G92" s="38"/>
      <c r="J92" s="6" t="n">
        <f aca="false">SUM(AL92:DP92)</f>
        <v>0</v>
      </c>
      <c r="K92" s="5" t="n">
        <f aca="false">F92*J92</f>
        <v>0</v>
      </c>
      <c r="L92" s="6" t="n">
        <f aca="false">SUM(T92:AK92)</f>
        <v>0</v>
      </c>
      <c r="M92" s="5" t="n">
        <f aca="false">F92*L92</f>
        <v>0</v>
      </c>
      <c r="N92" s="6" t="n">
        <f aca="false">SUM(EC92:HG92)</f>
        <v>0</v>
      </c>
      <c r="O92" s="5" t="n">
        <f aca="false">F92*N92</f>
        <v>0</v>
      </c>
      <c r="P92" s="6" t="n">
        <f aca="false">SUM(DQ92:EB92)</f>
        <v>0</v>
      </c>
      <c r="Q92" s="5" t="n">
        <f aca="false">F92*P92</f>
        <v>0</v>
      </c>
      <c r="R92" s="6" t="n">
        <f aca="false">SUM(HH92:HR92)</f>
        <v>0</v>
      </c>
      <c r="S92" s="5" t="n">
        <f aca="false">F92*R92</f>
        <v>0</v>
      </c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</row>
    <row r="93" customFormat="false" ht="15" hidden="false" customHeight="true" outlineLevel="0" collapsed="false">
      <c r="B93" s="2" t="s">
        <v>346</v>
      </c>
      <c r="C93" s="39" t="s">
        <v>347</v>
      </c>
      <c r="D93" s="40" t="s">
        <v>226</v>
      </c>
      <c r="E93" s="9" t="n">
        <f aca="false">J93+L93+N93+P93+R93</f>
        <v>1</v>
      </c>
      <c r="F93" s="38"/>
      <c r="G93" s="38" t="str">
        <f aca="false">IF(OR(E93="",F93=""),"",E93*F93)</f>
        <v/>
      </c>
      <c r="H93" s="38" t="str">
        <f aca="false">G93</f>
        <v/>
      </c>
      <c r="J93" s="6" t="n">
        <f aca="false">SUM(AL93:DP93)</f>
        <v>1</v>
      </c>
      <c r="K93" s="5" t="n">
        <f aca="false">F93*J93</f>
        <v>0</v>
      </c>
      <c r="L93" s="6" t="n">
        <f aca="false">SUM(T93:AK93)</f>
        <v>0</v>
      </c>
      <c r="M93" s="5" t="n">
        <f aca="false">F93*L93</f>
        <v>0</v>
      </c>
      <c r="N93" s="6" t="n">
        <f aca="false">SUM(EC93:HG93)</f>
        <v>0</v>
      </c>
      <c r="O93" s="5" t="n">
        <f aca="false">F93*N93</f>
        <v>0</v>
      </c>
      <c r="P93" s="6" t="n">
        <f aca="false">SUM(DQ93:EB93)</f>
        <v>0</v>
      </c>
      <c r="Q93" s="5" t="n">
        <f aca="false">F93*P93</f>
        <v>0</v>
      </c>
      <c r="R93" s="6" t="n">
        <f aca="false">SUM(HH93:HR93)</f>
        <v>0</v>
      </c>
      <c r="S93" s="5" t="n">
        <f aca="false">F93*R93</f>
        <v>0</v>
      </c>
      <c r="AL93" s="8" t="n">
        <v>1</v>
      </c>
    </row>
    <row r="94" customFormat="false" ht="15" hidden="false" customHeight="true" outlineLevel="0" collapsed="false">
      <c r="B94" s="2" t="s">
        <v>348</v>
      </c>
      <c r="C94" s="39" t="s">
        <v>349</v>
      </c>
      <c r="D94" s="40" t="s">
        <v>226</v>
      </c>
      <c r="E94" s="9" t="n">
        <f aca="false">J94+L94+N94+P94+R94</f>
        <v>5</v>
      </c>
      <c r="F94" s="38"/>
      <c r="G94" s="38" t="str">
        <f aca="false">IF(OR(E94="",F94=""),"",E94*F94)</f>
        <v/>
      </c>
      <c r="H94" s="38" t="str">
        <f aca="false">G94</f>
        <v/>
      </c>
      <c r="J94" s="6" t="n">
        <f aca="false">SUM(AL94:DP94)</f>
        <v>2</v>
      </c>
      <c r="K94" s="5" t="n">
        <f aca="false">F94*J94</f>
        <v>0</v>
      </c>
      <c r="L94" s="6" t="n">
        <f aca="false">SUM(T94:AK94)</f>
        <v>0</v>
      </c>
      <c r="M94" s="5" t="n">
        <f aca="false">F94*L94</f>
        <v>0</v>
      </c>
      <c r="N94" s="6" t="n">
        <f aca="false">SUM(EC94:HG94)</f>
        <v>3</v>
      </c>
      <c r="O94" s="5" t="n">
        <f aca="false">F94*N94</f>
        <v>0</v>
      </c>
      <c r="P94" s="6" t="n">
        <f aca="false">SUM(DQ94:EB94)</f>
        <v>0</v>
      </c>
      <c r="Q94" s="5" t="n">
        <f aca="false">F94*P94</f>
        <v>0</v>
      </c>
      <c r="R94" s="6" t="n">
        <f aca="false">SUM(HH94:HR94)</f>
        <v>0</v>
      </c>
      <c r="S94" s="5" t="n">
        <f aca="false">F94*R94</f>
        <v>0</v>
      </c>
      <c r="BN94" s="8" t="n">
        <v>1</v>
      </c>
      <c r="CO94" s="8" t="n">
        <v>1</v>
      </c>
      <c r="EV94" s="8" t="n">
        <v>1</v>
      </c>
      <c r="FQ94" s="8" t="n">
        <v>1</v>
      </c>
      <c r="GO94" s="8" t="n">
        <v>1</v>
      </c>
    </row>
    <row r="95" customFormat="false" ht="15" hidden="false" customHeight="true" outlineLevel="0" collapsed="false">
      <c r="B95" s="2" t="s">
        <v>350</v>
      </c>
      <c r="C95" s="39" t="s">
        <v>351</v>
      </c>
      <c r="D95" s="40" t="s">
        <v>226</v>
      </c>
      <c r="E95" s="9" t="n">
        <f aca="false">J95+L95+N95+P95+R95</f>
        <v>1</v>
      </c>
      <c r="F95" s="38"/>
      <c r="G95" s="38" t="str">
        <f aca="false">IF(OR(E95="",F95=""),"",E95*F95)</f>
        <v/>
      </c>
      <c r="H95" s="38" t="str">
        <f aca="false">G95</f>
        <v/>
      </c>
      <c r="J95" s="6" t="n">
        <f aca="false">SUM(AL95:DP95)</f>
        <v>1</v>
      </c>
      <c r="K95" s="5" t="n">
        <f aca="false">F95*J95</f>
        <v>0</v>
      </c>
      <c r="L95" s="6" t="n">
        <f aca="false">SUM(T95:AK95)</f>
        <v>0</v>
      </c>
      <c r="M95" s="5" t="n">
        <f aca="false">F95*L95</f>
        <v>0</v>
      </c>
      <c r="N95" s="6" t="n">
        <f aca="false">SUM(EC95:HG95)</f>
        <v>0</v>
      </c>
      <c r="O95" s="5" t="n">
        <f aca="false">F95*N95</f>
        <v>0</v>
      </c>
      <c r="P95" s="6" t="n">
        <f aca="false">SUM(DQ95:EB95)</f>
        <v>0</v>
      </c>
      <c r="Q95" s="5" t="n">
        <f aca="false">F95*P95</f>
        <v>0</v>
      </c>
      <c r="R95" s="6" t="n">
        <f aca="false">SUM(HH95:HR95)</f>
        <v>0</v>
      </c>
      <c r="S95" s="5" t="n">
        <f aca="false">F95*R95</f>
        <v>0</v>
      </c>
      <c r="AL95" s="8" t="n">
        <v>1</v>
      </c>
    </row>
    <row r="96" customFormat="false" ht="15" hidden="false" customHeight="true" outlineLevel="0" collapsed="false">
      <c r="B96" s="2" t="s">
        <v>352</v>
      </c>
      <c r="C96" s="39" t="s">
        <v>353</v>
      </c>
      <c r="D96" s="40" t="s">
        <v>226</v>
      </c>
      <c r="E96" s="9" t="n">
        <f aca="false">J96+L96+N96+P96+R96</f>
        <v>3</v>
      </c>
      <c r="F96" s="38"/>
      <c r="G96" s="38" t="str">
        <f aca="false">IF(OR(E96="",F96=""),"",E96*F96)</f>
        <v/>
      </c>
      <c r="H96" s="38" t="str">
        <f aca="false">G96</f>
        <v/>
      </c>
      <c r="J96" s="6" t="n">
        <f aca="false">SUM(AL96:DP96)</f>
        <v>1</v>
      </c>
      <c r="K96" s="5" t="n">
        <f aca="false">F96*J96</f>
        <v>0</v>
      </c>
      <c r="L96" s="6" t="n">
        <f aca="false">SUM(T96:AK96)</f>
        <v>0</v>
      </c>
      <c r="M96" s="5" t="n">
        <f aca="false">F96*L96</f>
        <v>0</v>
      </c>
      <c r="N96" s="6" t="n">
        <f aca="false">SUM(EC96:HG96)</f>
        <v>2</v>
      </c>
      <c r="O96" s="5" t="n">
        <f aca="false">F96*N96</f>
        <v>0</v>
      </c>
      <c r="P96" s="6" t="n">
        <f aca="false">SUM(DQ96:EB96)</f>
        <v>0</v>
      </c>
      <c r="Q96" s="5" t="n">
        <f aca="false">F96*P96</f>
        <v>0</v>
      </c>
      <c r="R96" s="6" t="n">
        <f aca="false">SUM(HH96:HR96)</f>
        <v>0</v>
      </c>
      <c r="S96" s="5" t="n">
        <f aca="false">F96*R96</f>
        <v>0</v>
      </c>
      <c r="AL96" s="8" t="n">
        <v>1</v>
      </c>
      <c r="EC96" s="8" t="n">
        <v>2</v>
      </c>
    </row>
    <row r="97" customFormat="false" ht="15" hidden="false" customHeight="true" outlineLevel="0" collapsed="false">
      <c r="B97" s="2" t="s">
        <v>354</v>
      </c>
      <c r="C97" s="39" t="s">
        <v>355</v>
      </c>
      <c r="D97" s="40" t="s">
        <v>226</v>
      </c>
      <c r="E97" s="9" t="n">
        <f aca="false">J97+L97+N97+P97+R97</f>
        <v>7</v>
      </c>
      <c r="F97" s="38"/>
      <c r="G97" s="38" t="str">
        <f aca="false">IF(OR(E97="",F97=""),"",E97*F97)</f>
        <v/>
      </c>
      <c r="H97" s="38" t="str">
        <f aca="false">G97</f>
        <v/>
      </c>
      <c r="J97" s="6" t="n">
        <f aca="false">SUM(AL97:DP97)</f>
        <v>2</v>
      </c>
      <c r="K97" s="5" t="n">
        <f aca="false">F97*J97</f>
        <v>0</v>
      </c>
      <c r="L97" s="6" t="n">
        <f aca="false">SUM(T97:AK97)</f>
        <v>1</v>
      </c>
      <c r="M97" s="5" t="n">
        <f aca="false">F97*L97</f>
        <v>0</v>
      </c>
      <c r="N97" s="6" t="n">
        <f aca="false">SUM(EC97:HG97)</f>
        <v>3</v>
      </c>
      <c r="O97" s="5" t="n">
        <f aca="false">F97*N97</f>
        <v>0</v>
      </c>
      <c r="P97" s="6" t="n">
        <f aca="false">SUM(DQ97:EB97)</f>
        <v>1</v>
      </c>
      <c r="Q97" s="5" t="n">
        <f aca="false">F97*P97</f>
        <v>0</v>
      </c>
      <c r="R97" s="6" t="n">
        <f aca="false">SUM(HH97:HR97)</f>
        <v>0</v>
      </c>
      <c r="S97" s="5" t="n">
        <f aca="false">F97*R97</f>
        <v>0</v>
      </c>
      <c r="T97" s="8" t="n">
        <v>1</v>
      </c>
      <c r="BN97" s="8" t="n">
        <v>1</v>
      </c>
      <c r="CO97" s="8" t="n">
        <v>1</v>
      </c>
      <c r="DQ97" s="8" t="n">
        <v>1</v>
      </c>
      <c r="EV97" s="8" t="n">
        <v>1</v>
      </c>
      <c r="FQ97" s="8" t="n">
        <v>1</v>
      </c>
      <c r="GO97" s="8" t="n">
        <v>1</v>
      </c>
    </row>
    <row r="98" customFormat="false" ht="15" hidden="false" customHeight="true" outlineLevel="0" collapsed="false">
      <c r="B98" s="2" t="s">
        <v>356</v>
      </c>
      <c r="C98" s="39" t="s">
        <v>357</v>
      </c>
      <c r="D98" s="40" t="s">
        <v>226</v>
      </c>
      <c r="E98" s="9" t="n">
        <f aca="false">J98+L98+N98+P98+R98</f>
        <v>1</v>
      </c>
      <c r="F98" s="38"/>
      <c r="G98" s="38" t="str">
        <f aca="false">IF(OR(E98="",F98=""),"",E98*F98)</f>
        <v/>
      </c>
      <c r="H98" s="38" t="str">
        <f aca="false">G98</f>
        <v/>
      </c>
      <c r="I98" s="16"/>
      <c r="J98" s="6" t="n">
        <f aca="false">SUM(AL98:DP98)</f>
        <v>1</v>
      </c>
      <c r="K98" s="5" t="n">
        <f aca="false">F98*J98</f>
        <v>0</v>
      </c>
      <c r="L98" s="6" t="n">
        <f aca="false">SUM(T98:AK98)</f>
        <v>0</v>
      </c>
      <c r="M98" s="5" t="n">
        <f aca="false">F98*L98</f>
        <v>0</v>
      </c>
      <c r="N98" s="6" t="n">
        <f aca="false">SUM(EC98:HG98)</f>
        <v>0</v>
      </c>
      <c r="O98" s="5" t="n">
        <f aca="false">F98*N98</f>
        <v>0</v>
      </c>
      <c r="P98" s="6" t="n">
        <f aca="false">SUM(DQ98:EB98)</f>
        <v>0</v>
      </c>
      <c r="Q98" s="5" t="n">
        <f aca="false">F98*P98</f>
        <v>0</v>
      </c>
      <c r="R98" s="6" t="n">
        <f aca="false">SUM(HH98:HR98)</f>
        <v>0</v>
      </c>
      <c r="S98" s="5" t="n">
        <f aca="false">F98*R98</f>
        <v>0</v>
      </c>
      <c r="AL98" s="8" t="n">
        <v>1</v>
      </c>
    </row>
    <row r="99" customFormat="false" ht="15" hidden="false" customHeight="true" outlineLevel="0" collapsed="false">
      <c r="B99" s="2" t="s">
        <v>358</v>
      </c>
      <c r="C99" s="39" t="s">
        <v>359</v>
      </c>
      <c r="D99" s="40" t="s">
        <v>226</v>
      </c>
      <c r="E99" s="9" t="n">
        <f aca="false">J99+L99+N99+P99+R99</f>
        <v>1</v>
      </c>
      <c r="F99" s="38"/>
      <c r="G99" s="38" t="str">
        <f aca="false">IF(OR(E99="",F99=""),"",E99*F99)</f>
        <v/>
      </c>
      <c r="H99" s="38" t="str">
        <f aca="false">G99</f>
        <v/>
      </c>
      <c r="I99" s="16"/>
      <c r="J99" s="6" t="n">
        <f aca="false">SUM(AL99:DP99)</f>
        <v>0</v>
      </c>
      <c r="K99" s="5" t="n">
        <f aca="false">F99*J99</f>
        <v>0</v>
      </c>
      <c r="L99" s="6" t="n">
        <f aca="false">SUM(T99:AK99)</f>
        <v>0</v>
      </c>
      <c r="M99" s="5" t="n">
        <f aca="false">F99*L99</f>
        <v>0</v>
      </c>
      <c r="N99" s="6" t="n">
        <f aca="false">SUM(EC99:HG99)</f>
        <v>1</v>
      </c>
      <c r="O99" s="5" t="n">
        <f aca="false">F99*N99</f>
        <v>0</v>
      </c>
      <c r="P99" s="6" t="n">
        <f aca="false">SUM(DQ99:EB99)</f>
        <v>0</v>
      </c>
      <c r="Q99" s="5" t="n">
        <f aca="false">F99*P99</f>
        <v>0</v>
      </c>
      <c r="R99" s="6" t="n">
        <f aca="false">SUM(HH99:HR99)</f>
        <v>0</v>
      </c>
      <c r="S99" s="5" t="n">
        <f aca="false">F99*R99</f>
        <v>0</v>
      </c>
      <c r="EC99" s="8" t="n">
        <v>1</v>
      </c>
    </row>
    <row r="100" customFormat="false" ht="15" hidden="false" customHeight="true" outlineLevel="0" collapsed="false">
      <c r="B100" s="2" t="s">
        <v>360</v>
      </c>
      <c r="C100" s="39" t="s">
        <v>361</v>
      </c>
      <c r="D100" s="40" t="s">
        <v>226</v>
      </c>
      <c r="E100" s="9" t="n">
        <f aca="false">J100+L100+N100+P100+R100</f>
        <v>8</v>
      </c>
      <c r="F100" s="38"/>
      <c r="G100" s="38" t="str">
        <f aca="false">IF(OR(E100="",F100=""),"",E100*F100)</f>
        <v/>
      </c>
      <c r="H100" s="38" t="str">
        <f aca="false">G100</f>
        <v/>
      </c>
      <c r="I100" s="16"/>
      <c r="J100" s="6" t="n">
        <f aca="false">SUM(AL100:DP100)</f>
        <v>4</v>
      </c>
      <c r="K100" s="5" t="n">
        <f aca="false">F100*J100</f>
        <v>0</v>
      </c>
      <c r="L100" s="6" t="n">
        <f aca="false">SUM(T100:AK100)</f>
        <v>0</v>
      </c>
      <c r="M100" s="5" t="n">
        <f aca="false">F100*L100</f>
        <v>0</v>
      </c>
      <c r="N100" s="6" t="n">
        <f aca="false">SUM(EC100:HG100)</f>
        <v>4</v>
      </c>
      <c r="O100" s="5" t="n">
        <f aca="false">F100*N100</f>
        <v>0</v>
      </c>
      <c r="P100" s="6" t="n">
        <f aca="false">SUM(DQ100:EB100)</f>
        <v>0</v>
      </c>
      <c r="Q100" s="5" t="n">
        <f aca="false">F100*P100</f>
        <v>0</v>
      </c>
      <c r="R100" s="6" t="n">
        <f aca="false">SUM(HH100:HR100)</f>
        <v>0</v>
      </c>
      <c r="S100" s="5" t="n">
        <f aca="false">F100*R100</f>
        <v>0</v>
      </c>
      <c r="AL100" s="8" t="n">
        <v>4</v>
      </c>
      <c r="EC100" s="8" t="n">
        <v>4</v>
      </c>
    </row>
    <row r="101" customFormat="false" ht="15" hidden="false" customHeight="true" outlineLevel="0" collapsed="false">
      <c r="B101" s="2" t="s">
        <v>362</v>
      </c>
      <c r="C101" s="39" t="s">
        <v>363</v>
      </c>
      <c r="D101" s="40" t="s">
        <v>226</v>
      </c>
      <c r="E101" s="9" t="n">
        <f aca="false">J101+L101+N101+P101+R101</f>
        <v>2</v>
      </c>
      <c r="F101" s="38"/>
      <c r="G101" s="38" t="str">
        <f aca="false">IF(OR(E101="",F101=""),"",E101*F101)</f>
        <v/>
      </c>
      <c r="H101" s="38" t="str">
        <f aca="false">G101</f>
        <v/>
      </c>
      <c r="I101" s="16"/>
      <c r="J101" s="6" t="n">
        <f aca="false">SUM(AL101:DP101)</f>
        <v>2</v>
      </c>
      <c r="K101" s="5" t="n">
        <f aca="false">F101*J101</f>
        <v>0</v>
      </c>
      <c r="L101" s="6" t="n">
        <f aca="false">SUM(T101:AK101)</f>
        <v>0</v>
      </c>
      <c r="M101" s="5" t="n">
        <f aca="false">F101*L101</f>
        <v>0</v>
      </c>
      <c r="N101" s="6" t="n">
        <f aca="false">SUM(EC101:HG101)</f>
        <v>0</v>
      </c>
      <c r="O101" s="5" t="n">
        <f aca="false">F101*N101</f>
        <v>0</v>
      </c>
      <c r="P101" s="6" t="n">
        <f aca="false">SUM(DQ101:EB101)</f>
        <v>0</v>
      </c>
      <c r="Q101" s="5" t="n">
        <f aca="false">F101*P101</f>
        <v>0</v>
      </c>
      <c r="R101" s="6" t="n">
        <f aca="false">SUM(HH101:HR101)</f>
        <v>0</v>
      </c>
      <c r="S101" s="5" t="n">
        <f aca="false">F101*R101</f>
        <v>0</v>
      </c>
      <c r="AL101" s="8" t="n">
        <v>1</v>
      </c>
      <c r="BN101" s="8" t="n">
        <v>1</v>
      </c>
    </row>
    <row r="102" customFormat="false" ht="15" hidden="false" customHeight="true" outlineLevel="0" collapsed="false">
      <c r="B102" s="2" t="s">
        <v>364</v>
      </c>
      <c r="C102" s="39" t="s">
        <v>365</v>
      </c>
      <c r="D102" s="40" t="s">
        <v>226</v>
      </c>
      <c r="E102" s="9" t="n">
        <f aca="false">J102+L102+N102+P102+R102</f>
        <v>7</v>
      </c>
      <c r="F102" s="38"/>
      <c r="G102" s="38" t="str">
        <f aca="false">IF(OR(E102="",F102=""),"",E102*F102)</f>
        <v/>
      </c>
      <c r="H102" s="38" t="str">
        <f aca="false">G102</f>
        <v/>
      </c>
      <c r="I102" s="16"/>
      <c r="J102" s="6" t="n">
        <f aca="false">SUM(AL102:DP102)</f>
        <v>3</v>
      </c>
      <c r="K102" s="5" t="n">
        <f aca="false">F102*J102</f>
        <v>0</v>
      </c>
      <c r="L102" s="6" t="n">
        <f aca="false">SUM(T102:AK102)</f>
        <v>0</v>
      </c>
      <c r="M102" s="5" t="n">
        <f aca="false">F102*L102</f>
        <v>0</v>
      </c>
      <c r="N102" s="6" t="n">
        <f aca="false">SUM(EC102:HG102)</f>
        <v>4</v>
      </c>
      <c r="O102" s="5" t="n">
        <f aca="false">F102*N102</f>
        <v>0</v>
      </c>
      <c r="P102" s="6" t="n">
        <f aca="false">SUM(DQ102:EB102)</f>
        <v>0</v>
      </c>
      <c r="Q102" s="5" t="n">
        <f aca="false">F102*P102</f>
        <v>0</v>
      </c>
      <c r="R102" s="6" t="n">
        <f aca="false">SUM(HH102:HR102)</f>
        <v>0</v>
      </c>
      <c r="S102" s="5" t="n">
        <f aca="false">F102*R102</f>
        <v>0</v>
      </c>
      <c r="AL102" s="8" t="n">
        <v>1</v>
      </c>
      <c r="BN102" s="8" t="n">
        <v>1</v>
      </c>
      <c r="CO102" s="8" t="n">
        <v>1</v>
      </c>
      <c r="EC102" s="8" t="n">
        <v>1</v>
      </c>
      <c r="EV102" s="8" t="n">
        <v>1</v>
      </c>
      <c r="FQ102" s="8" t="n">
        <v>1</v>
      </c>
      <c r="GO102" s="8" t="n">
        <v>1</v>
      </c>
    </row>
    <row r="103" customFormat="false" ht="15" hidden="false" customHeight="true" outlineLevel="0" collapsed="false">
      <c r="B103" s="2" t="s">
        <v>366</v>
      </c>
      <c r="C103" s="39" t="s">
        <v>367</v>
      </c>
      <c r="D103" s="40" t="s">
        <v>226</v>
      </c>
      <c r="E103" s="9" t="n">
        <f aca="false">J103+L103+N103+P103+R103</f>
        <v>26</v>
      </c>
      <c r="F103" s="38"/>
      <c r="G103" s="38" t="str">
        <f aca="false">IF(OR(E103="",F103=""),"",E103*F103)</f>
        <v/>
      </c>
      <c r="H103" s="38" t="str">
        <f aca="false">G103</f>
        <v/>
      </c>
      <c r="I103" s="16"/>
      <c r="J103" s="6" t="n">
        <f aca="false">SUM(AL103:DP103)</f>
        <v>10</v>
      </c>
      <c r="K103" s="5" t="n">
        <f aca="false">F103*J103</f>
        <v>0</v>
      </c>
      <c r="L103" s="6" t="n">
        <f aca="false">SUM(T103:AK103)</f>
        <v>0</v>
      </c>
      <c r="M103" s="5" t="n">
        <f aca="false">F103*L103</f>
        <v>0</v>
      </c>
      <c r="N103" s="6" t="n">
        <f aca="false">SUM(EC103:HG103)</f>
        <v>16</v>
      </c>
      <c r="O103" s="5" t="n">
        <f aca="false">F103*N103</f>
        <v>0</v>
      </c>
      <c r="P103" s="6" t="n">
        <f aca="false">SUM(DQ103:EB103)</f>
        <v>0</v>
      </c>
      <c r="Q103" s="5" t="n">
        <f aca="false">F103*P103</f>
        <v>0</v>
      </c>
      <c r="R103" s="6" t="n">
        <f aca="false">SUM(HH103:HR103)</f>
        <v>0</v>
      </c>
      <c r="S103" s="5" t="n">
        <f aca="false">F103*R103</f>
        <v>0</v>
      </c>
      <c r="AL103" s="8" t="n">
        <v>4</v>
      </c>
      <c r="BN103" s="8" t="n">
        <v>3</v>
      </c>
      <c r="CO103" s="8" t="n">
        <v>3</v>
      </c>
      <c r="EC103" s="8" t="n">
        <v>2</v>
      </c>
      <c r="EV103" s="8" t="n">
        <v>5</v>
      </c>
      <c r="FQ103" s="8" t="n">
        <v>5</v>
      </c>
      <c r="GO103" s="8" t="n">
        <v>4</v>
      </c>
    </row>
    <row r="104" customFormat="false" ht="15" hidden="false" customHeight="true" outlineLevel="0" collapsed="false">
      <c r="B104" s="2" t="s">
        <v>368</v>
      </c>
      <c r="C104" s="39" t="s">
        <v>369</v>
      </c>
      <c r="D104" s="40" t="s">
        <v>226</v>
      </c>
      <c r="E104" s="9" t="n">
        <f aca="false">J104+L104+N104+P104+R104</f>
        <v>82</v>
      </c>
      <c r="F104" s="38"/>
      <c r="G104" s="38" t="str">
        <f aca="false">IF(OR(E104="",F104=""),"",E104*F104)</f>
        <v/>
      </c>
      <c r="H104" s="38" t="str">
        <f aca="false">G104</f>
        <v/>
      </c>
      <c r="I104" s="16"/>
      <c r="J104" s="6" t="n">
        <f aca="false">SUM(AL104:DP104)</f>
        <v>38</v>
      </c>
      <c r="K104" s="5" t="n">
        <f aca="false">F104*J104</f>
        <v>0</v>
      </c>
      <c r="L104" s="6" t="n">
        <f aca="false">SUM(T104:AK104)</f>
        <v>0</v>
      </c>
      <c r="M104" s="5" t="n">
        <f aca="false">F104*L104</f>
        <v>0</v>
      </c>
      <c r="N104" s="6" t="n">
        <f aca="false">SUM(EC104:HG104)</f>
        <v>41</v>
      </c>
      <c r="O104" s="5" t="n">
        <f aca="false">F104*N104</f>
        <v>0</v>
      </c>
      <c r="P104" s="6" t="n">
        <f aca="false">SUM(DQ104:EB104)</f>
        <v>3</v>
      </c>
      <c r="Q104" s="5" t="n">
        <f aca="false">F104*P104</f>
        <v>0</v>
      </c>
      <c r="R104" s="6" t="n">
        <f aca="false">SUM(HH104:HR104)</f>
        <v>0</v>
      </c>
      <c r="S104" s="5" t="n">
        <f aca="false">F104*R104</f>
        <v>0</v>
      </c>
      <c r="AL104" s="8" t="n">
        <v>14</v>
      </c>
      <c r="BN104" s="8" t="n">
        <v>11</v>
      </c>
      <c r="CO104" s="8" t="n">
        <v>13</v>
      </c>
      <c r="DQ104" s="8" t="n">
        <v>3</v>
      </c>
      <c r="EC104" s="8" t="n">
        <v>8</v>
      </c>
      <c r="EV104" s="8" t="n">
        <v>12</v>
      </c>
      <c r="FQ104" s="8" t="n">
        <v>12</v>
      </c>
      <c r="GO104" s="8" t="n">
        <v>9</v>
      </c>
    </row>
    <row r="105" customFormat="false" ht="15" hidden="false" customHeight="true" outlineLevel="0" collapsed="false">
      <c r="B105" s="2" t="s">
        <v>370</v>
      </c>
      <c r="C105" s="39" t="s">
        <v>371</v>
      </c>
      <c r="D105" s="40" t="s">
        <v>226</v>
      </c>
      <c r="E105" s="9" t="n">
        <f aca="false">J105+L105+N105+P105+R105</f>
        <v>1</v>
      </c>
      <c r="F105" s="38"/>
      <c r="G105" s="38" t="str">
        <f aca="false">IF(OR(E105="",F105=""),"",E105*F105)</f>
        <v/>
      </c>
      <c r="H105" s="38" t="str">
        <f aca="false">G105</f>
        <v/>
      </c>
      <c r="I105" s="16"/>
      <c r="J105" s="6" t="n">
        <f aca="false">SUM(AL105:DP105)</f>
        <v>1</v>
      </c>
      <c r="K105" s="5" t="n">
        <f aca="false">F105*J105</f>
        <v>0</v>
      </c>
      <c r="L105" s="6" t="n">
        <f aca="false">SUM(T105:AK105)</f>
        <v>0</v>
      </c>
      <c r="M105" s="5" t="n">
        <f aca="false">F105*L105</f>
        <v>0</v>
      </c>
      <c r="N105" s="6" t="n">
        <f aca="false">SUM(EC105:HG105)</f>
        <v>0</v>
      </c>
      <c r="O105" s="5" t="n">
        <f aca="false">F105*N105</f>
        <v>0</v>
      </c>
      <c r="P105" s="6" t="n">
        <f aca="false">SUM(DQ105:EB105)</f>
        <v>0</v>
      </c>
      <c r="Q105" s="5" t="n">
        <f aca="false">F105*P105</f>
        <v>0</v>
      </c>
      <c r="R105" s="6" t="n">
        <f aca="false">SUM(HH105:HR105)</f>
        <v>0</v>
      </c>
      <c r="S105" s="5" t="n">
        <f aca="false">F105*R105</f>
        <v>0</v>
      </c>
      <c r="BN105" s="8" t="n">
        <v>1</v>
      </c>
    </row>
    <row r="106" customFormat="false" ht="15" hidden="false" customHeight="true" outlineLevel="0" collapsed="false">
      <c r="B106" s="2" t="s">
        <v>372</v>
      </c>
      <c r="C106" s="39" t="s">
        <v>373</v>
      </c>
      <c r="D106" s="40" t="s">
        <v>226</v>
      </c>
      <c r="E106" s="9" t="n">
        <f aca="false">J106+L106+N106+P106+R106</f>
        <v>2</v>
      </c>
      <c r="F106" s="38"/>
      <c r="G106" s="38" t="str">
        <f aca="false">IF(OR(E106="",F106=""),"",E106*F106)</f>
        <v/>
      </c>
      <c r="H106" s="38" t="str">
        <f aca="false">G106</f>
        <v/>
      </c>
      <c r="I106" s="16"/>
      <c r="J106" s="6" t="n">
        <f aca="false">SUM(AL106:DP106)</f>
        <v>2</v>
      </c>
      <c r="K106" s="5" t="n">
        <f aca="false">F106*J106</f>
        <v>0</v>
      </c>
      <c r="L106" s="6" t="n">
        <f aca="false">SUM(T106:AK106)</f>
        <v>0</v>
      </c>
      <c r="M106" s="5" t="n">
        <f aca="false">F106*L106</f>
        <v>0</v>
      </c>
      <c r="N106" s="6" t="n">
        <f aca="false">SUM(EC106:HG106)</f>
        <v>0</v>
      </c>
      <c r="O106" s="5" t="n">
        <f aca="false">F106*N106</f>
        <v>0</v>
      </c>
      <c r="P106" s="6" t="n">
        <f aca="false">SUM(DQ106:EB106)</f>
        <v>0</v>
      </c>
      <c r="Q106" s="5" t="n">
        <f aca="false">F106*P106</f>
        <v>0</v>
      </c>
      <c r="R106" s="6" t="n">
        <f aca="false">SUM(HH106:HR106)</f>
        <v>0</v>
      </c>
      <c r="S106" s="5" t="n">
        <f aca="false">F106*R106</f>
        <v>0</v>
      </c>
      <c r="AL106" s="8" t="n">
        <v>1</v>
      </c>
      <c r="CO106" s="8" t="n">
        <v>1</v>
      </c>
    </row>
    <row r="107" customFormat="false" ht="15" hidden="false" customHeight="true" outlineLevel="0" collapsed="false">
      <c r="B107" s="2" t="s">
        <v>374</v>
      </c>
      <c r="C107" s="39" t="s">
        <v>375</v>
      </c>
      <c r="D107" s="40" t="s">
        <v>226</v>
      </c>
      <c r="E107" s="9" t="n">
        <f aca="false">J107+L107+N107+P107+R107</f>
        <v>90</v>
      </c>
      <c r="F107" s="38"/>
      <c r="G107" s="38" t="str">
        <f aca="false">IF(OR(E107="",F107=""),"",E107*F107)</f>
        <v/>
      </c>
      <c r="H107" s="38" t="str">
        <f aca="false">G107</f>
        <v/>
      </c>
      <c r="I107" s="16"/>
      <c r="J107" s="6" t="n">
        <f aca="false">SUM(AL107:DP107)</f>
        <v>48</v>
      </c>
      <c r="K107" s="5" t="n">
        <f aca="false">F107*J107</f>
        <v>0</v>
      </c>
      <c r="L107" s="6" t="n">
        <f aca="false">SUM(T107:AK107)</f>
        <v>0</v>
      </c>
      <c r="M107" s="5" t="n">
        <f aca="false">F107*L107</f>
        <v>0</v>
      </c>
      <c r="N107" s="6" t="n">
        <f aca="false">SUM(EC107:HG107)</f>
        <v>39</v>
      </c>
      <c r="O107" s="5" t="n">
        <f aca="false">F107*N107</f>
        <v>0</v>
      </c>
      <c r="P107" s="6" t="n">
        <f aca="false">SUM(DQ107:EB107)</f>
        <v>3</v>
      </c>
      <c r="Q107" s="5" t="n">
        <f aca="false">F107*P107</f>
        <v>0</v>
      </c>
      <c r="R107" s="6" t="n">
        <f aca="false">SUM(HH107:HR107)</f>
        <v>0</v>
      </c>
      <c r="S107" s="5" t="n">
        <f aca="false">F107*R107</f>
        <v>0</v>
      </c>
      <c r="AL107" s="8" t="n">
        <v>15</v>
      </c>
      <c r="BN107" s="8" t="n">
        <v>14</v>
      </c>
      <c r="CO107" s="8" t="n">
        <v>19</v>
      </c>
      <c r="DQ107" s="8" t="n">
        <v>3</v>
      </c>
      <c r="EC107" s="8" t="n">
        <v>4</v>
      </c>
      <c r="EV107" s="8" t="n">
        <v>13</v>
      </c>
      <c r="FQ107" s="8" t="n">
        <v>13</v>
      </c>
      <c r="GO107" s="8" t="n">
        <v>9</v>
      </c>
    </row>
    <row r="108" customFormat="false" ht="15" hidden="false" customHeight="true" outlineLevel="0" collapsed="false">
      <c r="B108" s="2" t="s">
        <v>376</v>
      </c>
      <c r="C108" s="57" t="s">
        <v>377</v>
      </c>
      <c r="D108" s="40" t="s">
        <v>226</v>
      </c>
      <c r="E108" s="9" t="n">
        <f aca="false">J108+L108+N108+P108+R108</f>
        <v>2</v>
      </c>
      <c r="F108" s="38"/>
      <c r="G108" s="38" t="str">
        <f aca="false">IF(OR(E108="",F108=""),"",E108*F108)</f>
        <v/>
      </c>
      <c r="H108" s="38" t="str">
        <f aca="false">G108</f>
        <v/>
      </c>
      <c r="I108" s="16"/>
      <c r="J108" s="6" t="n">
        <f aca="false">SUM(AL108:DP108)</f>
        <v>0</v>
      </c>
      <c r="K108" s="5" t="n">
        <f aca="false">F108*J108</f>
        <v>0</v>
      </c>
      <c r="L108" s="6" t="n">
        <f aca="false">SUM(T108:AK108)</f>
        <v>0</v>
      </c>
      <c r="M108" s="5" t="n">
        <f aca="false">F108*L108</f>
        <v>0</v>
      </c>
      <c r="N108" s="6" t="n">
        <f aca="false">SUM(EC108:HG108)</f>
        <v>2</v>
      </c>
      <c r="O108" s="5" t="n">
        <f aca="false">F108*N108</f>
        <v>0</v>
      </c>
      <c r="P108" s="6" t="n">
        <f aca="false">SUM(DQ108:EB108)</f>
        <v>0</v>
      </c>
      <c r="Q108" s="5" t="n">
        <f aca="false">F108*P108</f>
        <v>0</v>
      </c>
      <c r="R108" s="6" t="n">
        <f aca="false">SUM(HH108:HR108)</f>
        <v>0</v>
      </c>
      <c r="S108" s="5" t="n">
        <f aca="false">F108*R108</f>
        <v>0</v>
      </c>
      <c r="EC108" s="8" t="n">
        <v>2</v>
      </c>
    </row>
    <row r="109" customFormat="false" ht="15" hidden="false" customHeight="true" outlineLevel="0" collapsed="false">
      <c r="B109" s="2" t="s">
        <v>378</v>
      </c>
      <c r="C109" s="57" t="s">
        <v>379</v>
      </c>
      <c r="D109" s="40" t="s">
        <v>226</v>
      </c>
      <c r="E109" s="9" t="n">
        <f aca="false">J109+L109+N109+P109+R109</f>
        <v>2</v>
      </c>
      <c r="F109" s="38"/>
      <c r="G109" s="38" t="str">
        <f aca="false">IF(OR(E109="",F109=""),"",E109*F109)</f>
        <v/>
      </c>
      <c r="H109" s="38" t="str">
        <f aca="false">G109</f>
        <v/>
      </c>
      <c r="I109" s="16"/>
      <c r="J109" s="6" t="n">
        <f aca="false">SUM(AL109:DP109)</f>
        <v>0</v>
      </c>
      <c r="K109" s="5" t="n">
        <f aca="false">F109*J109</f>
        <v>0</v>
      </c>
      <c r="L109" s="6" t="n">
        <f aca="false">SUM(T109:AK109)</f>
        <v>0</v>
      </c>
      <c r="M109" s="5" t="n">
        <f aca="false">F109*L109</f>
        <v>0</v>
      </c>
      <c r="N109" s="6" t="n">
        <f aca="false">SUM(EC109:HG109)</f>
        <v>2</v>
      </c>
      <c r="O109" s="5" t="n">
        <f aca="false">F109*N109</f>
        <v>0</v>
      </c>
      <c r="P109" s="6" t="n">
        <f aca="false">SUM(DQ109:EB109)</f>
        <v>0</v>
      </c>
      <c r="Q109" s="5" t="n">
        <f aca="false">F109*P109</f>
        <v>0</v>
      </c>
      <c r="R109" s="6" t="n">
        <f aca="false">SUM(HH109:HR109)</f>
        <v>0</v>
      </c>
      <c r="S109" s="5" t="n">
        <f aca="false">F109*R109</f>
        <v>0</v>
      </c>
      <c r="EC109" s="8" t="n">
        <v>2</v>
      </c>
    </row>
    <row r="110" customFormat="false" ht="15" hidden="false" customHeight="true" outlineLevel="0" collapsed="false">
      <c r="B110" s="2" t="s">
        <v>380</v>
      </c>
      <c r="C110" s="57" t="s">
        <v>381</v>
      </c>
      <c r="D110" s="40" t="s">
        <v>382</v>
      </c>
      <c r="E110" s="9" t="n">
        <f aca="false">J110+L110+N110+P110+R110</f>
        <v>2</v>
      </c>
      <c r="F110" s="38"/>
      <c r="G110" s="38" t="str">
        <f aca="false">IF(OR(E110="",F110=""),"",E110*F110)</f>
        <v/>
      </c>
      <c r="H110" s="38" t="str">
        <f aca="false">G110</f>
        <v/>
      </c>
      <c r="I110" s="16"/>
      <c r="J110" s="6" t="n">
        <f aca="false">SUM(AL110:DP110)</f>
        <v>0</v>
      </c>
      <c r="K110" s="5" t="n">
        <f aca="false">F110*J110</f>
        <v>0</v>
      </c>
      <c r="L110" s="6" t="n">
        <f aca="false">SUM(T110:AK110)</f>
        <v>0</v>
      </c>
      <c r="M110" s="5" t="n">
        <f aca="false">F110*L110</f>
        <v>0</v>
      </c>
      <c r="N110" s="6" t="n">
        <f aca="false">SUM(EC110:HG110)</f>
        <v>2</v>
      </c>
      <c r="O110" s="5" t="n">
        <f aca="false">F110*N110</f>
        <v>0</v>
      </c>
      <c r="P110" s="6" t="n">
        <f aca="false">SUM(DQ110:EB110)</f>
        <v>0</v>
      </c>
      <c r="Q110" s="5" t="n">
        <f aca="false">F110*P110</f>
        <v>0</v>
      </c>
      <c r="R110" s="6" t="n">
        <f aca="false">SUM(HH110:HR110)</f>
        <v>0</v>
      </c>
      <c r="S110" s="5" t="n">
        <f aca="false">F110*R110</f>
        <v>0</v>
      </c>
      <c r="EC110" s="8" t="n">
        <v>2</v>
      </c>
    </row>
    <row r="111" customFormat="false" ht="15" hidden="false" customHeight="true" outlineLevel="0" collapsed="false">
      <c r="B111" s="2" t="s">
        <v>383</v>
      </c>
      <c r="C111" s="57" t="s">
        <v>384</v>
      </c>
      <c r="D111" s="40" t="s">
        <v>382</v>
      </c>
      <c r="E111" s="9" t="n">
        <f aca="false">J111+L111+N111+P111+R111</f>
        <v>2</v>
      </c>
      <c r="F111" s="38"/>
      <c r="G111" s="38" t="str">
        <f aca="false">IF(OR(E111="",F111=""),"",E111*F111)</f>
        <v/>
      </c>
      <c r="H111" s="38" t="str">
        <f aca="false">G111</f>
        <v/>
      </c>
      <c r="I111" s="16"/>
      <c r="J111" s="6" t="n">
        <f aca="false">SUM(AL111:DP111)</f>
        <v>0</v>
      </c>
      <c r="K111" s="5" t="n">
        <f aca="false">F111*J111</f>
        <v>0</v>
      </c>
      <c r="L111" s="6" t="n">
        <f aca="false">SUM(T111:AK111)</f>
        <v>0</v>
      </c>
      <c r="M111" s="5" t="n">
        <f aca="false">F111*L111</f>
        <v>0</v>
      </c>
      <c r="N111" s="6" t="n">
        <f aca="false">SUM(EC111:HG111)</f>
        <v>2</v>
      </c>
      <c r="O111" s="5" t="n">
        <f aca="false">F111*N111</f>
        <v>0</v>
      </c>
      <c r="P111" s="6" t="n">
        <f aca="false">SUM(DQ111:EB111)</f>
        <v>0</v>
      </c>
      <c r="Q111" s="5" t="n">
        <f aca="false">F111*P111</f>
        <v>0</v>
      </c>
      <c r="R111" s="6" t="n">
        <f aca="false">SUM(HH111:HR111)</f>
        <v>0</v>
      </c>
      <c r="S111" s="5" t="n">
        <f aca="false">F111*R111</f>
        <v>0</v>
      </c>
      <c r="EC111" s="8" t="n">
        <v>2</v>
      </c>
    </row>
    <row r="112" customFormat="false" ht="15" hidden="false" customHeight="true" outlineLevel="0" collapsed="false">
      <c r="B112" s="2" t="s">
        <v>385</v>
      </c>
      <c r="C112" s="39" t="s">
        <v>386</v>
      </c>
      <c r="D112" s="40" t="s">
        <v>226</v>
      </c>
      <c r="E112" s="9" t="n">
        <f aca="false">J112+L112+N112+P112+R112</f>
        <v>6</v>
      </c>
      <c r="F112" s="38"/>
      <c r="G112" s="38" t="str">
        <f aca="false">IF(OR(E112="",F112=""),"",E112*F112)</f>
        <v/>
      </c>
      <c r="H112" s="38" t="str">
        <f aca="false">G112</f>
        <v/>
      </c>
      <c r="I112" s="16"/>
      <c r="J112" s="6" t="n">
        <f aca="false">SUM(AL112:DP112)</f>
        <v>2</v>
      </c>
      <c r="K112" s="5" t="n">
        <f aca="false">F112*J112</f>
        <v>0</v>
      </c>
      <c r="L112" s="6" t="n">
        <f aca="false">SUM(T112:AK112)</f>
        <v>0</v>
      </c>
      <c r="M112" s="5" t="n">
        <f aca="false">F112*L112</f>
        <v>0</v>
      </c>
      <c r="N112" s="6" t="n">
        <f aca="false">SUM(EC112:HG112)</f>
        <v>3</v>
      </c>
      <c r="O112" s="5" t="n">
        <f aca="false">F112*N112</f>
        <v>0</v>
      </c>
      <c r="P112" s="6" t="n">
        <f aca="false">SUM(DQ112:EB112)</f>
        <v>1</v>
      </c>
      <c r="Q112" s="5" t="n">
        <f aca="false">F112*P112</f>
        <v>0</v>
      </c>
      <c r="R112" s="6" t="n">
        <f aca="false">SUM(HH112:HR112)</f>
        <v>0</v>
      </c>
      <c r="S112" s="5" t="n">
        <f aca="false">F112*R112</f>
        <v>0</v>
      </c>
      <c r="BN112" s="8" t="n">
        <v>1</v>
      </c>
      <c r="CO112" s="8" t="n">
        <v>1</v>
      </c>
      <c r="DQ112" s="8" t="n">
        <v>1</v>
      </c>
      <c r="EV112" s="8" t="n">
        <v>1</v>
      </c>
      <c r="FQ112" s="8" t="n">
        <v>1</v>
      </c>
      <c r="GO112" s="8" t="n">
        <v>1</v>
      </c>
    </row>
    <row r="113" customFormat="false" ht="15" hidden="false" customHeight="true" outlineLevel="0" collapsed="false">
      <c r="B113" s="2" t="s">
        <v>387</v>
      </c>
      <c r="C113" s="39" t="s">
        <v>388</v>
      </c>
      <c r="D113" s="40" t="s">
        <v>226</v>
      </c>
      <c r="E113" s="9" t="n">
        <f aca="false">J113+L113+N113+P113+R113</f>
        <v>2</v>
      </c>
      <c r="F113" s="38"/>
      <c r="G113" s="38" t="str">
        <f aca="false">IF(OR(E113="",F113=""),"",E113*F113)</f>
        <v/>
      </c>
      <c r="H113" s="38" t="str">
        <f aca="false">G113</f>
        <v/>
      </c>
      <c r="I113" s="16"/>
      <c r="J113" s="6" t="n">
        <f aca="false">SUM(AL113:DP113)</f>
        <v>0</v>
      </c>
      <c r="K113" s="5" t="n">
        <f aca="false">F113*J113</f>
        <v>0</v>
      </c>
      <c r="L113" s="6" t="n">
        <f aca="false">SUM(T113:AK113)</f>
        <v>0</v>
      </c>
      <c r="M113" s="5" t="n">
        <f aca="false">F113*L113</f>
        <v>0</v>
      </c>
      <c r="N113" s="6" t="n">
        <f aca="false">SUM(EC113:HG113)</f>
        <v>0</v>
      </c>
      <c r="O113" s="5" t="n">
        <f aca="false">F113*N113</f>
        <v>0</v>
      </c>
      <c r="P113" s="6" t="n">
        <f aca="false">SUM(DQ113:EB113)</f>
        <v>2</v>
      </c>
      <c r="Q113" s="5" t="n">
        <f aca="false">F113*P113</f>
        <v>0</v>
      </c>
      <c r="R113" s="6" t="n">
        <f aca="false">SUM(HH113:HR113)</f>
        <v>0</v>
      </c>
      <c r="S113" s="5" t="n">
        <f aca="false">F113*R113</f>
        <v>0</v>
      </c>
      <c r="DQ113" s="8" t="n">
        <v>2</v>
      </c>
    </row>
    <row r="114" customFormat="false" ht="10.5" hidden="false" customHeight="true" outlineLevel="0" collapsed="false">
      <c r="C114" s="39"/>
      <c r="D114" s="40"/>
      <c r="E114" s="9" t="n">
        <f aca="false">J114+L114+N114+P114+R114</f>
        <v>0</v>
      </c>
      <c r="F114" s="38"/>
      <c r="G114" s="38"/>
      <c r="H114" s="38"/>
      <c r="I114" s="16"/>
      <c r="J114" s="6" t="n">
        <f aca="false">SUM(AL114:DP114)</f>
        <v>0</v>
      </c>
      <c r="K114" s="5" t="n">
        <f aca="false">F114*J114</f>
        <v>0</v>
      </c>
      <c r="L114" s="6" t="n">
        <f aca="false">SUM(T114:AK114)</f>
        <v>0</v>
      </c>
      <c r="M114" s="5" t="n">
        <f aca="false">F114*L114</f>
        <v>0</v>
      </c>
      <c r="N114" s="6" t="n">
        <f aca="false">SUM(EC114:HG114)</f>
        <v>0</v>
      </c>
      <c r="O114" s="5" t="n">
        <f aca="false">F114*N114</f>
        <v>0</v>
      </c>
      <c r="P114" s="6" t="n">
        <f aca="false">SUM(DQ114:EB114)</f>
        <v>0</v>
      </c>
      <c r="Q114" s="5" t="n">
        <f aca="false">F114*P114</f>
        <v>0</v>
      </c>
      <c r="R114" s="6" t="n">
        <f aca="false">SUM(HH114:HR114)</f>
        <v>0</v>
      </c>
      <c r="S114" s="5" t="n">
        <f aca="false">F114*R114</f>
        <v>0</v>
      </c>
    </row>
    <row r="115" customFormat="false" ht="15" hidden="false" customHeight="true" outlineLevel="0" collapsed="false">
      <c r="C115" s="39" t="s">
        <v>389</v>
      </c>
      <c r="D115" s="40" t="s">
        <v>276</v>
      </c>
      <c r="E115" s="9" t="n">
        <f aca="false">J115+L115+N115+P115+R115</f>
        <v>38</v>
      </c>
      <c r="F115" s="38"/>
      <c r="G115" s="38" t="str">
        <f aca="false">IF(OR(E115="",F115=""),"",E115*F115)</f>
        <v/>
      </c>
      <c r="H115" s="16"/>
      <c r="I115" s="38" t="str">
        <f aca="false">G115</f>
        <v/>
      </c>
      <c r="J115" s="6" t="n">
        <f aca="false">SUM(AL115:DP115)</f>
        <v>12</v>
      </c>
      <c r="K115" s="5" t="n">
        <f aca="false">F115*J115</f>
        <v>0</v>
      </c>
      <c r="L115" s="6" t="n">
        <f aca="false">SUM(T115:AK115)</f>
        <v>1</v>
      </c>
      <c r="M115" s="5" t="n">
        <f aca="false">F115*L115</f>
        <v>0</v>
      </c>
      <c r="N115" s="6" t="n">
        <f aca="false">SUM(EC115:HG115)</f>
        <v>22</v>
      </c>
      <c r="O115" s="5" t="n">
        <f aca="false">F115*N115</f>
        <v>0</v>
      </c>
      <c r="P115" s="6" t="n">
        <f aca="false">SUM(DQ115:EB115)</f>
        <v>3</v>
      </c>
      <c r="Q115" s="5" t="n">
        <f aca="false">F115*P115</f>
        <v>0</v>
      </c>
      <c r="R115" s="6" t="n">
        <f aca="false">SUM(HH115:HR115)</f>
        <v>0</v>
      </c>
      <c r="S115" s="5" t="n">
        <f aca="false">F115*R115</f>
        <v>0</v>
      </c>
      <c r="T115" s="8" t="n">
        <v>1</v>
      </c>
      <c r="AL115" s="8" t="n">
        <v>4</v>
      </c>
      <c r="BN115" s="8" t="n">
        <v>4</v>
      </c>
      <c r="CO115" s="8" t="n">
        <v>4</v>
      </c>
      <c r="DQ115" s="8" t="n">
        <v>3</v>
      </c>
      <c r="EC115" s="8" t="n">
        <v>8</v>
      </c>
      <c r="EV115" s="8" t="n">
        <v>5</v>
      </c>
      <c r="FQ115" s="8" t="n">
        <v>5</v>
      </c>
      <c r="GO115" s="8" t="n">
        <v>4</v>
      </c>
    </row>
    <row r="116" customFormat="false" ht="15" hidden="false" customHeight="true" outlineLevel="0" collapsed="false">
      <c r="C116" s="39" t="s">
        <v>390</v>
      </c>
      <c r="D116" s="40" t="s">
        <v>226</v>
      </c>
      <c r="E116" s="9" t="n">
        <f aca="false">J116+L116+N116+P116+R116</f>
        <v>8.5</v>
      </c>
      <c r="F116" s="38"/>
      <c r="G116" s="38" t="str">
        <f aca="false">IF(OR(E116="",F116=""),"",E116*F116)</f>
        <v/>
      </c>
      <c r="H116" s="16"/>
      <c r="I116" s="38" t="str">
        <f aca="false">G116</f>
        <v/>
      </c>
      <c r="J116" s="6" t="n">
        <f aca="false">SUM(AL116:DP116)</f>
        <v>3</v>
      </c>
      <c r="K116" s="5" t="n">
        <f aca="false">F116*J116</f>
        <v>0</v>
      </c>
      <c r="L116" s="6" t="n">
        <f aca="false">SUM(T116:AK116)</f>
        <v>0</v>
      </c>
      <c r="M116" s="5" t="n">
        <f aca="false">F116*L116</f>
        <v>0</v>
      </c>
      <c r="N116" s="6" t="n">
        <f aca="false">SUM(EC116:HG116)</f>
        <v>5</v>
      </c>
      <c r="O116" s="5" t="n">
        <f aca="false">F116*N116</f>
        <v>0</v>
      </c>
      <c r="P116" s="6" t="n">
        <f aca="false">SUM(DQ116:EB116)</f>
        <v>0.5</v>
      </c>
      <c r="Q116" s="5" t="n">
        <f aca="false">F116*P116</f>
        <v>0</v>
      </c>
      <c r="R116" s="6" t="n">
        <f aca="false">SUM(HH116:HR116)</f>
        <v>0</v>
      </c>
      <c r="S116" s="5" t="n">
        <f aca="false">F116*R116</f>
        <v>0</v>
      </c>
      <c r="AL116" s="8" t="n">
        <v>1</v>
      </c>
      <c r="BN116" s="8" t="n">
        <v>1</v>
      </c>
      <c r="CO116" s="8" t="n">
        <v>1</v>
      </c>
      <c r="DQ116" s="8" t="n">
        <v>0.5</v>
      </c>
      <c r="EC116" s="8" t="n">
        <v>2</v>
      </c>
      <c r="EV116" s="8" t="n">
        <v>1</v>
      </c>
      <c r="FQ116" s="8" t="n">
        <v>1</v>
      </c>
      <c r="GO116" s="8" t="n">
        <v>1</v>
      </c>
    </row>
    <row r="117" customFormat="false" ht="15" hidden="false" customHeight="true" outlineLevel="0" collapsed="false">
      <c r="C117" s="39" t="s">
        <v>391</v>
      </c>
      <c r="D117" s="40" t="s">
        <v>276</v>
      </c>
      <c r="E117" s="9" t="n">
        <f aca="false">J117+L117+N117+P117+R117</f>
        <v>22</v>
      </c>
      <c r="F117" s="38"/>
      <c r="G117" s="38" t="str">
        <f aca="false">IF(OR(E117="",F117=""),"",E117*F117)</f>
        <v/>
      </c>
      <c r="I117" s="38" t="str">
        <f aca="false">G117</f>
        <v/>
      </c>
      <c r="J117" s="6" t="n">
        <f aca="false">SUM(AL117:DP117)</f>
        <v>10</v>
      </c>
      <c r="K117" s="5" t="n">
        <f aca="false">F117*J117</f>
        <v>0</v>
      </c>
      <c r="L117" s="6" t="n">
        <f aca="false">SUM(T117:AK117)</f>
        <v>2</v>
      </c>
      <c r="M117" s="5" t="n">
        <f aca="false">F117*L117</f>
        <v>0</v>
      </c>
      <c r="N117" s="6" t="n">
        <f aca="false">SUM(EC117:HG117)</f>
        <v>9</v>
      </c>
      <c r="O117" s="5" t="n">
        <f aca="false">F117*N117</f>
        <v>0</v>
      </c>
      <c r="P117" s="6" t="n">
        <f aca="false">SUM(DQ117:EB117)</f>
        <v>1</v>
      </c>
      <c r="Q117" s="5" t="n">
        <f aca="false">F117*P117</f>
        <v>0</v>
      </c>
      <c r="R117" s="6" t="n">
        <f aca="false">SUM(HH117:HR117)</f>
        <v>0</v>
      </c>
      <c r="S117" s="5" t="n">
        <f aca="false">F117*R117</f>
        <v>0</v>
      </c>
      <c r="T117" s="8" t="n">
        <v>2</v>
      </c>
      <c r="AL117" s="8" t="n">
        <v>4</v>
      </c>
      <c r="BN117" s="8" t="n">
        <v>3</v>
      </c>
      <c r="CO117" s="8" t="n">
        <v>3</v>
      </c>
      <c r="DQ117" s="8" t="n">
        <v>1</v>
      </c>
      <c r="EV117" s="8" t="n">
        <v>3</v>
      </c>
      <c r="FQ117" s="8" t="n">
        <v>3</v>
      </c>
      <c r="GO117" s="8" t="n">
        <v>3</v>
      </c>
    </row>
    <row r="118" customFormat="false" ht="15" hidden="false" customHeight="true" outlineLevel="0" collapsed="false">
      <c r="C118" s="39" t="s">
        <v>392</v>
      </c>
      <c r="D118" s="40" t="s">
        <v>276</v>
      </c>
      <c r="E118" s="9" t="n">
        <f aca="false">J118+L118+N118+P118+R118</f>
        <v>15</v>
      </c>
      <c r="F118" s="38"/>
      <c r="G118" s="38" t="str">
        <f aca="false">IF(OR(E118="",F118=""),"",E118*F118)</f>
        <v/>
      </c>
      <c r="I118" s="38" t="str">
        <f aca="false">G118</f>
        <v/>
      </c>
      <c r="J118" s="6" t="n">
        <f aca="false">SUM(AL118:DP118)</f>
        <v>9</v>
      </c>
      <c r="K118" s="5" t="n">
        <f aca="false">F118*J118</f>
        <v>0</v>
      </c>
      <c r="L118" s="6" t="n">
        <f aca="false">SUM(T118:AK118)</f>
        <v>0</v>
      </c>
      <c r="M118" s="5" t="n">
        <f aca="false">F118*L118</f>
        <v>0</v>
      </c>
      <c r="N118" s="6" t="n">
        <f aca="false">SUM(EC118:HG118)</f>
        <v>6</v>
      </c>
      <c r="O118" s="5" t="n">
        <f aca="false">F118*N118</f>
        <v>0</v>
      </c>
      <c r="P118" s="6" t="n">
        <f aca="false">SUM(DQ118:EB118)</f>
        <v>0</v>
      </c>
      <c r="Q118" s="5" t="n">
        <f aca="false">F118*P118</f>
        <v>0</v>
      </c>
      <c r="R118" s="6" t="n">
        <f aca="false">SUM(HH118:HR118)</f>
        <v>0</v>
      </c>
      <c r="S118" s="5" t="n">
        <f aca="false">F118*R118</f>
        <v>0</v>
      </c>
      <c r="AL118" s="8" t="n">
        <v>3</v>
      </c>
      <c r="BN118" s="8" t="n">
        <v>3</v>
      </c>
      <c r="CO118" s="8" t="n">
        <v>3</v>
      </c>
      <c r="EV118" s="8" t="n">
        <v>2</v>
      </c>
      <c r="FQ118" s="8" t="n">
        <v>2</v>
      </c>
      <c r="GO118" s="8" t="n">
        <v>2</v>
      </c>
    </row>
    <row r="119" customFormat="false" ht="15" hidden="false" customHeight="true" outlineLevel="0" collapsed="false">
      <c r="C119" s="39" t="s">
        <v>393</v>
      </c>
      <c r="D119" s="40" t="s">
        <v>276</v>
      </c>
      <c r="E119" s="9" t="n">
        <f aca="false">J119+L119+N119+P119+R119</f>
        <v>53</v>
      </c>
      <c r="F119" s="38"/>
      <c r="G119" s="38" t="str">
        <f aca="false">IF(OR(E119="",F119=""),"",E119*F119)</f>
        <v/>
      </c>
      <c r="I119" s="38" t="str">
        <f aca="false">G119</f>
        <v/>
      </c>
      <c r="J119" s="6" t="n">
        <f aca="false">SUM(AL119:DP119)</f>
        <v>26</v>
      </c>
      <c r="K119" s="5" t="n">
        <f aca="false">F119*J119</f>
        <v>0</v>
      </c>
      <c r="L119" s="6" t="n">
        <f aca="false">SUM(T119:AK119)</f>
        <v>4</v>
      </c>
      <c r="M119" s="5" t="n">
        <f aca="false">F119*L119</f>
        <v>0</v>
      </c>
      <c r="N119" s="6" t="n">
        <f aca="false">SUM(EC119:HG119)</f>
        <v>21</v>
      </c>
      <c r="O119" s="5" t="n">
        <f aca="false">F119*N119</f>
        <v>0</v>
      </c>
      <c r="P119" s="6" t="n">
        <f aca="false">SUM(DQ119:EB119)</f>
        <v>2</v>
      </c>
      <c r="Q119" s="5" t="n">
        <f aca="false">F119*P119</f>
        <v>0</v>
      </c>
      <c r="R119" s="6" t="n">
        <f aca="false">SUM(HH119:HR119)</f>
        <v>0</v>
      </c>
      <c r="S119" s="5" t="n">
        <f aca="false">F119*R119</f>
        <v>0</v>
      </c>
      <c r="T119" s="8" t="n">
        <v>4</v>
      </c>
      <c r="AL119" s="8" t="n">
        <v>10</v>
      </c>
      <c r="BN119" s="8" t="n">
        <v>8</v>
      </c>
      <c r="CO119" s="8" t="n">
        <v>8</v>
      </c>
      <c r="DQ119" s="8" t="n">
        <v>2</v>
      </c>
      <c r="EC119" s="8" t="n">
        <v>7</v>
      </c>
      <c r="EV119" s="8" t="n">
        <v>5</v>
      </c>
      <c r="FQ119" s="8" t="n">
        <v>5</v>
      </c>
      <c r="GO119" s="8" t="n">
        <v>4</v>
      </c>
    </row>
    <row r="120" customFormat="false" ht="15" hidden="false" customHeight="true" outlineLevel="0" collapsed="false">
      <c r="A120" s="3"/>
      <c r="C120" s="1" t="s">
        <v>394</v>
      </c>
      <c r="D120" s="4" t="s">
        <v>276</v>
      </c>
      <c r="E120" s="9" t="n">
        <f aca="false">J120+L120+N120+P120+R120</f>
        <v>4.7</v>
      </c>
      <c r="G120" s="38" t="str">
        <f aca="false">IF(OR(E120="",F120=""),"",E120*F120)</f>
        <v/>
      </c>
      <c r="I120" s="38" t="str">
        <f aca="false">G120</f>
        <v/>
      </c>
      <c r="J120" s="6" t="n">
        <f aca="false">SUM(AL120:DP120)</f>
        <v>0.2</v>
      </c>
      <c r="K120" s="5" t="n">
        <f aca="false">F120*J120</f>
        <v>0</v>
      </c>
      <c r="L120" s="6" t="n">
        <f aca="false">SUM(T120:AK120)</f>
        <v>1</v>
      </c>
      <c r="M120" s="5" t="n">
        <f aca="false">F120*L120</f>
        <v>0</v>
      </c>
      <c r="N120" s="6" t="n">
        <f aca="false">SUM(EC120:HG120)</f>
        <v>3</v>
      </c>
      <c r="O120" s="5" t="n">
        <f aca="false">F120*N120</f>
        <v>0</v>
      </c>
      <c r="P120" s="6" t="n">
        <f aca="false">SUM(DQ120:EB120)</f>
        <v>0.5</v>
      </c>
      <c r="Q120" s="5" t="n">
        <f aca="false">F120*P120</f>
        <v>0</v>
      </c>
      <c r="R120" s="6" t="n">
        <f aca="false">SUM(HH120:HR120)</f>
        <v>0</v>
      </c>
      <c r="S120" s="5" t="n">
        <f aca="false">F120*R120</f>
        <v>0</v>
      </c>
      <c r="T120" s="8" t="n">
        <v>1</v>
      </c>
      <c r="AL120" s="8" t="n">
        <v>0.1</v>
      </c>
      <c r="AN120" s="4" t="n">
        <v>0.1</v>
      </c>
      <c r="DQ120" s="8" t="n">
        <v>0.5</v>
      </c>
      <c r="EC120" s="8" t="n">
        <v>3</v>
      </c>
    </row>
    <row r="121" customFormat="false" ht="15" hidden="false" customHeight="true" outlineLevel="0" collapsed="false">
      <c r="A121" s="3"/>
      <c r="C121" s="1" t="s">
        <v>395</v>
      </c>
      <c r="D121" s="4" t="s">
        <v>280</v>
      </c>
      <c r="E121" s="9" t="n">
        <f aca="false">J121+L121+N121+P121+R121</f>
        <v>3.8</v>
      </c>
      <c r="G121" s="38" t="str">
        <f aca="false">IF(OR(E121="",F121=""),"",E121*F121)</f>
        <v/>
      </c>
      <c r="I121" s="38" t="str">
        <f aca="false">G121</f>
        <v/>
      </c>
      <c r="J121" s="6" t="n">
        <f aca="false">SUM(AL121:DP121)</f>
        <v>0</v>
      </c>
      <c r="K121" s="5" t="n">
        <f aca="false">F121*J121</f>
        <v>0</v>
      </c>
      <c r="L121" s="6" t="n">
        <f aca="false">SUM(T121:AK121)</f>
        <v>0</v>
      </c>
      <c r="M121" s="5" t="n">
        <f aca="false">F121*L121</f>
        <v>0</v>
      </c>
      <c r="N121" s="6" t="n">
        <f aca="false">SUM(EC121:HG121)</f>
        <v>3.5</v>
      </c>
      <c r="O121" s="5" t="n">
        <f aca="false">F121*N121</f>
        <v>0</v>
      </c>
      <c r="P121" s="6" t="n">
        <f aca="false">SUM(DQ121:EB121)</f>
        <v>0.3</v>
      </c>
      <c r="Q121" s="5" t="n">
        <f aca="false">F121*P121</f>
        <v>0</v>
      </c>
      <c r="R121" s="6" t="n">
        <f aca="false">SUM(HH121:HR121)</f>
        <v>0</v>
      </c>
      <c r="S121" s="5" t="n">
        <f aca="false">F121*R121</f>
        <v>0</v>
      </c>
      <c r="DQ121" s="8" t="n">
        <v>0.3</v>
      </c>
      <c r="EC121" s="8" t="n">
        <v>3.5</v>
      </c>
    </row>
    <row r="122" s="47" customFormat="true" ht="15" hidden="false" customHeight="true" outlineLevel="0" collapsed="false">
      <c r="A122" s="41"/>
      <c r="B122" s="42"/>
      <c r="C122" s="43" t="s">
        <v>275</v>
      </c>
      <c r="D122" s="44" t="s">
        <v>276</v>
      </c>
      <c r="E122" s="45" t="n">
        <f aca="false">J122+L122+N122+P122+R122</f>
        <v>11</v>
      </c>
      <c r="F122" s="46"/>
      <c r="G122" s="46" t="str">
        <f aca="false">IF(OR(E122="",F122=""),"",E122*F122)</f>
        <v/>
      </c>
      <c r="I122" s="46" t="str">
        <f aca="false">G122</f>
        <v/>
      </c>
      <c r="J122" s="48" t="n">
        <f aca="false">SUM(AL122:DP122)</f>
        <v>6</v>
      </c>
      <c r="K122" s="46" t="n">
        <f aca="false">F122*J122</f>
        <v>0</v>
      </c>
      <c r="L122" s="48" t="n">
        <f aca="false">SUM(T122:AK122)</f>
        <v>0</v>
      </c>
      <c r="M122" s="46" t="n">
        <f aca="false">F122*L122</f>
        <v>0</v>
      </c>
      <c r="N122" s="48" t="n">
        <f aca="false">SUM(EC122:HG122)</f>
        <v>5</v>
      </c>
      <c r="O122" s="46" t="n">
        <f aca="false">F122*N122</f>
        <v>0</v>
      </c>
      <c r="P122" s="48" t="n">
        <f aca="false">SUM(DQ122:EB122)</f>
        <v>0</v>
      </c>
      <c r="Q122" s="46" t="n">
        <f aca="false">F122*P122</f>
        <v>0</v>
      </c>
      <c r="R122" s="48" t="n">
        <f aca="false">SUM(HH122:HR122)</f>
        <v>0</v>
      </c>
      <c r="S122" s="46" t="n">
        <f aca="false">F122*R122</f>
        <v>0</v>
      </c>
      <c r="T122" s="49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9" t="n">
        <v>2</v>
      </c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9" t="n">
        <v>2</v>
      </c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9" t="n">
        <v>2</v>
      </c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9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9" t="n">
        <v>2</v>
      </c>
      <c r="ED122" s="45"/>
      <c r="EE122" s="45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9" t="n">
        <v>1</v>
      </c>
      <c r="EW122" s="45"/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  <c r="FJ122" s="45"/>
      <c r="FK122" s="45"/>
      <c r="FL122" s="45"/>
      <c r="FM122" s="45"/>
      <c r="FN122" s="45"/>
      <c r="FO122" s="45"/>
      <c r="FP122" s="45"/>
      <c r="FQ122" s="49" t="n">
        <v>1</v>
      </c>
      <c r="FR122" s="45"/>
      <c r="FS122" s="45"/>
      <c r="FT122" s="45"/>
      <c r="FU122" s="45"/>
      <c r="FV122" s="45"/>
      <c r="FW122" s="45"/>
      <c r="FX122" s="45"/>
      <c r="FY122" s="45"/>
      <c r="FZ122" s="45"/>
      <c r="GA122" s="45"/>
      <c r="GB122" s="45"/>
      <c r="GC122" s="45"/>
      <c r="GD122" s="45"/>
      <c r="GE122" s="45"/>
      <c r="GF122" s="45"/>
      <c r="GG122" s="45"/>
      <c r="GH122" s="45"/>
      <c r="GI122" s="45"/>
      <c r="GJ122" s="45"/>
      <c r="GK122" s="45"/>
      <c r="GL122" s="45"/>
      <c r="GM122" s="45"/>
      <c r="GN122" s="45"/>
      <c r="GO122" s="49" t="n">
        <v>1</v>
      </c>
      <c r="GP122" s="45"/>
      <c r="GQ122" s="45"/>
      <c r="GR122" s="45"/>
      <c r="GS122" s="45"/>
      <c r="GT122" s="45"/>
      <c r="GU122" s="45"/>
      <c r="GV122" s="45"/>
      <c r="GW122" s="45"/>
      <c r="GX122" s="45"/>
      <c r="GY122" s="45"/>
      <c r="GZ122" s="45"/>
      <c r="HA122" s="45"/>
      <c r="HB122" s="45"/>
      <c r="HC122" s="45"/>
      <c r="HD122" s="45"/>
      <c r="HE122" s="45"/>
      <c r="HF122" s="45"/>
      <c r="HG122" s="45"/>
      <c r="HH122" s="49"/>
      <c r="HI122" s="45"/>
      <c r="HJ122" s="45"/>
      <c r="HK122" s="45"/>
      <c r="HL122" s="45"/>
      <c r="HM122" s="45"/>
      <c r="HN122" s="45"/>
      <c r="HO122" s="45"/>
      <c r="HP122" s="45"/>
      <c r="HQ122" s="45"/>
      <c r="HR122" s="50"/>
      <c r="HS122" s="45"/>
    </row>
    <row r="123" customFormat="false" ht="15" hidden="false" customHeight="true" outlineLevel="0" collapsed="false">
      <c r="C123" s="51" t="s">
        <v>277</v>
      </c>
      <c r="E123" s="9"/>
      <c r="G123" s="38" t="n">
        <f aca="false">SUM(G93:G122)</f>
        <v>0</v>
      </c>
      <c r="J123" s="6" t="n">
        <f aca="false">SUM(AL123:DP123)</f>
        <v>0</v>
      </c>
      <c r="K123" s="5" t="n">
        <f aca="false">F123*J123</f>
        <v>0</v>
      </c>
      <c r="L123" s="6" t="n">
        <f aca="false">SUM(T123:AK123)</f>
        <v>0</v>
      </c>
      <c r="M123" s="5" t="n">
        <f aca="false">F123*L123</f>
        <v>0</v>
      </c>
      <c r="N123" s="6" t="n">
        <f aca="false">SUM(EC123:HG123)</f>
        <v>0</v>
      </c>
      <c r="O123" s="5" t="n">
        <f aca="false">F123*N123</f>
        <v>0</v>
      </c>
      <c r="P123" s="6" t="n">
        <f aca="false">SUM(DQ123:EB123)</f>
        <v>0</v>
      </c>
      <c r="Q123" s="5" t="n">
        <f aca="false">F123*P123</f>
        <v>0</v>
      </c>
      <c r="R123" s="6" t="n">
        <f aca="false">SUM(HH123:HR123)</f>
        <v>0</v>
      </c>
      <c r="S123" s="5" t="n">
        <f aca="false">F123*R123</f>
        <v>0</v>
      </c>
    </row>
    <row r="124" customFormat="false" ht="15" hidden="false" customHeight="true" outlineLevel="0" collapsed="false">
      <c r="C124" s="58"/>
      <c r="E124" s="9"/>
      <c r="G124" s="59"/>
      <c r="J124" s="6" t="n">
        <f aca="false">SUM(AL124:DP124)</f>
        <v>0</v>
      </c>
      <c r="K124" s="5" t="n">
        <f aca="false">F124*J124</f>
        <v>0</v>
      </c>
      <c r="L124" s="6" t="n">
        <f aca="false">SUM(T124:AK124)</f>
        <v>0</v>
      </c>
      <c r="M124" s="5" t="n">
        <f aca="false">F124*L124</f>
        <v>0</v>
      </c>
      <c r="N124" s="6" t="n">
        <f aca="false">SUM(EC124:HG124)</f>
        <v>0</v>
      </c>
      <c r="O124" s="5" t="n">
        <f aca="false">F124*N124</f>
        <v>0</v>
      </c>
      <c r="P124" s="6" t="n">
        <f aca="false">SUM(DQ124:EB124)</f>
        <v>0</v>
      </c>
      <c r="Q124" s="5" t="n">
        <f aca="false">F124*P124</f>
        <v>0</v>
      </c>
      <c r="R124" s="6" t="n">
        <f aca="false">SUM(HH124:HR124)</f>
        <v>0</v>
      </c>
      <c r="S124" s="5" t="n">
        <f aca="false">F124*R124</f>
        <v>0</v>
      </c>
    </row>
    <row r="125" customFormat="false" ht="15" hidden="false" customHeight="true" outlineLevel="0" collapsed="false">
      <c r="C125" s="60" t="s">
        <v>396</v>
      </c>
      <c r="E125" s="9"/>
      <c r="J125" s="6" t="n">
        <f aca="false">SUM(AL125:DP125)</f>
        <v>0</v>
      </c>
      <c r="K125" s="5" t="n">
        <f aca="false">F125*J125</f>
        <v>0</v>
      </c>
      <c r="L125" s="6" t="n">
        <f aca="false">SUM(T125:AK125)</f>
        <v>0</v>
      </c>
      <c r="M125" s="5" t="n">
        <f aca="false">F125*L125</f>
        <v>0</v>
      </c>
      <c r="N125" s="6" t="n">
        <f aca="false">SUM(EC125:HG125)</f>
        <v>0</v>
      </c>
      <c r="O125" s="5" t="n">
        <f aca="false">F125*N125</f>
        <v>0</v>
      </c>
      <c r="P125" s="6" t="n">
        <f aca="false">SUM(DQ125:EB125)</f>
        <v>0</v>
      </c>
      <c r="Q125" s="5" t="n">
        <f aca="false">F125*P125</f>
        <v>0</v>
      </c>
      <c r="R125" s="6" t="n">
        <f aca="false">SUM(HH125:HR125)</f>
        <v>0</v>
      </c>
      <c r="S125" s="5" t="n">
        <f aca="false">F125*R125</f>
        <v>0</v>
      </c>
      <c r="CQ125" s="9"/>
      <c r="CR125" s="9"/>
      <c r="CS125" s="9"/>
      <c r="CT125" s="9"/>
      <c r="CU125" s="9"/>
    </row>
    <row r="126" customFormat="false" ht="15" hidden="false" customHeight="true" outlineLevel="0" collapsed="false">
      <c r="A126" s="53"/>
      <c r="B126" s="54" t="s">
        <v>397</v>
      </c>
      <c r="C126" s="39" t="s">
        <v>398</v>
      </c>
      <c r="D126" s="40" t="s">
        <v>226</v>
      </c>
      <c r="E126" s="9" t="n">
        <v>152</v>
      </c>
      <c r="G126" s="38" t="str">
        <f aca="false">IF(OR(E126="",F126=""),"",E126*F126)</f>
        <v/>
      </c>
      <c r="H126" s="38" t="str">
        <f aca="false">G126</f>
        <v/>
      </c>
      <c r="J126" s="6" t="n">
        <f aca="false">SUM(AL126:DP126)</f>
        <v>78</v>
      </c>
      <c r="K126" s="5" t="n">
        <f aca="false">F126*J126</f>
        <v>0</v>
      </c>
      <c r="L126" s="6" t="n">
        <f aca="false">SUM(T126:AK126)</f>
        <v>0</v>
      </c>
      <c r="M126" s="5" t="n">
        <f aca="false">F126*L126</f>
        <v>0</v>
      </c>
      <c r="N126" s="6" t="n">
        <f aca="false">SUM(EC126:HG126)</f>
        <v>79</v>
      </c>
      <c r="O126" s="5" t="n">
        <f aca="false">F126*N126</f>
        <v>0</v>
      </c>
      <c r="P126" s="6" t="n">
        <f aca="false">SUM(DQ126:EB126)</f>
        <v>0</v>
      </c>
      <c r="Q126" s="5" t="n">
        <f aca="false">F126*P126</f>
        <v>0</v>
      </c>
      <c r="R126" s="6" t="n">
        <f aca="false">SUM(HH126:HR126)</f>
        <v>0</v>
      </c>
      <c r="S126" s="5" t="n">
        <f aca="false">F126*R126</f>
        <v>0</v>
      </c>
      <c r="AM126" s="4" t="n">
        <v>1</v>
      </c>
      <c r="AO126" s="4" t="n">
        <v>1</v>
      </c>
      <c r="AP126" s="4" t="n">
        <v>1</v>
      </c>
      <c r="AQ126" s="4" t="n">
        <v>2</v>
      </c>
      <c r="AR126" s="4" t="n">
        <v>2</v>
      </c>
      <c r="AU126" s="4" t="n">
        <v>1</v>
      </c>
      <c r="AV126" s="4" t="n">
        <v>1</v>
      </c>
      <c r="AW126" s="4" t="n">
        <v>1</v>
      </c>
      <c r="BC126" s="4" t="n">
        <v>2</v>
      </c>
      <c r="BE126" s="4" t="n">
        <v>2</v>
      </c>
      <c r="BF126" s="4" t="n">
        <v>1</v>
      </c>
      <c r="BJ126" s="4" t="n">
        <v>3</v>
      </c>
      <c r="BK126" s="4" t="n">
        <v>2</v>
      </c>
      <c r="BL126" s="4" t="n">
        <v>1</v>
      </c>
      <c r="BM126" s="4" t="n">
        <v>1</v>
      </c>
      <c r="BT126" s="4" t="n">
        <v>2</v>
      </c>
      <c r="BU126" s="4" t="n">
        <v>1</v>
      </c>
      <c r="BV126" s="4" t="n">
        <v>1</v>
      </c>
      <c r="BW126" s="4" t="n">
        <v>2</v>
      </c>
      <c r="BX126" s="4" t="n">
        <v>1</v>
      </c>
      <c r="BY126" s="4" t="n">
        <v>1</v>
      </c>
      <c r="BZ126" s="4" t="n">
        <v>2</v>
      </c>
      <c r="CA126" s="4" t="n">
        <v>1</v>
      </c>
      <c r="CB126" s="4" t="n">
        <v>1</v>
      </c>
      <c r="CC126" s="4" t="n">
        <v>2</v>
      </c>
      <c r="CD126" s="4" t="n">
        <v>2</v>
      </c>
      <c r="CE126" s="4" t="n">
        <v>1</v>
      </c>
      <c r="CF126" s="4" t="n">
        <v>1</v>
      </c>
      <c r="CG126" s="4" t="n">
        <v>2</v>
      </c>
      <c r="CH126" s="4" t="n">
        <v>1</v>
      </c>
      <c r="CI126" s="4" t="n">
        <v>2</v>
      </c>
      <c r="CP126" s="9" t="n">
        <v>2</v>
      </c>
      <c r="CQ126" s="4" t="n">
        <v>1</v>
      </c>
      <c r="CR126" s="9" t="n">
        <v>1</v>
      </c>
      <c r="CS126" s="9" t="n">
        <v>2</v>
      </c>
      <c r="CT126" s="9" t="n">
        <v>1</v>
      </c>
      <c r="CU126" s="9" t="n">
        <v>1</v>
      </c>
      <c r="CV126" s="9" t="n">
        <v>2</v>
      </c>
      <c r="CX126" s="4" t="n">
        <v>2</v>
      </c>
      <c r="CY126" s="4" t="n">
        <v>2</v>
      </c>
      <c r="CZ126" s="9" t="n">
        <v>1</v>
      </c>
      <c r="DA126" s="9" t="n">
        <v>1</v>
      </c>
      <c r="DB126" s="9" t="n">
        <v>1</v>
      </c>
      <c r="DC126" s="9" t="n">
        <v>2</v>
      </c>
      <c r="DD126" s="9" t="n">
        <v>1</v>
      </c>
      <c r="DE126" s="9" t="n">
        <v>1</v>
      </c>
      <c r="DF126" s="9" t="n">
        <v>2</v>
      </c>
      <c r="DG126" s="9" t="n">
        <v>2</v>
      </c>
      <c r="DH126" s="9" t="n">
        <v>1</v>
      </c>
      <c r="DI126" s="9" t="n">
        <v>1</v>
      </c>
      <c r="DJ126" s="9" t="n">
        <v>1</v>
      </c>
      <c r="DK126" s="9" t="n">
        <v>2</v>
      </c>
      <c r="DL126" s="9" t="n">
        <v>2</v>
      </c>
      <c r="DM126" s="9" t="n">
        <v>1</v>
      </c>
      <c r="DN126" s="9"/>
      <c r="ED126" s="4" t="n">
        <v>2</v>
      </c>
      <c r="EE126" s="4" t="n">
        <v>2</v>
      </c>
      <c r="EG126" s="4" t="n">
        <v>1</v>
      </c>
      <c r="EM126" s="4" t="n">
        <v>3</v>
      </c>
      <c r="EU126" s="4" t="n">
        <v>1</v>
      </c>
      <c r="EV126" s="8" t="n">
        <v>1</v>
      </c>
      <c r="EW126" s="9" t="n">
        <v>3</v>
      </c>
      <c r="EX126" s="4" t="n">
        <v>1</v>
      </c>
      <c r="FD126" s="4" t="n">
        <v>3</v>
      </c>
      <c r="FE126" s="4" t="n">
        <v>1</v>
      </c>
      <c r="FF126" s="4" t="n">
        <v>1</v>
      </c>
      <c r="FG126" s="4" t="n">
        <v>1</v>
      </c>
      <c r="FH126" s="4" t="n">
        <v>1</v>
      </c>
      <c r="FI126" s="4" t="n">
        <v>1</v>
      </c>
      <c r="FJ126" s="4" t="n">
        <v>2</v>
      </c>
      <c r="FK126" s="4" t="n">
        <v>1</v>
      </c>
      <c r="FL126" s="4" t="n">
        <v>2</v>
      </c>
      <c r="FM126" s="4" t="n">
        <v>2</v>
      </c>
      <c r="FN126" s="4" t="n">
        <v>3</v>
      </c>
      <c r="FO126" s="4" t="n">
        <v>1</v>
      </c>
      <c r="FP126" s="4" t="n">
        <v>2</v>
      </c>
      <c r="FQ126" s="8" t="n">
        <v>3</v>
      </c>
      <c r="FR126" s="4" t="n">
        <v>1</v>
      </c>
      <c r="FS126" s="4" t="n">
        <v>1</v>
      </c>
      <c r="FT126" s="4" t="n">
        <v>2</v>
      </c>
      <c r="FY126" s="4" t="n">
        <v>3</v>
      </c>
      <c r="FZ126" s="4" t="n">
        <v>1</v>
      </c>
      <c r="GB126" s="4" t="n">
        <v>2</v>
      </c>
      <c r="GC126" s="4" t="n">
        <v>1</v>
      </c>
      <c r="GD126" s="4" t="n">
        <v>1</v>
      </c>
      <c r="GF126" s="4" t="n">
        <v>2</v>
      </c>
      <c r="GG126" s="4" t="n">
        <v>1</v>
      </c>
      <c r="GH126" s="4" t="n">
        <v>2</v>
      </c>
      <c r="GI126" s="4" t="n">
        <v>1</v>
      </c>
      <c r="GJ126" s="4" t="n">
        <v>1</v>
      </c>
      <c r="GK126" s="4" t="n">
        <v>2</v>
      </c>
      <c r="GL126" s="4" t="n">
        <v>1</v>
      </c>
      <c r="GM126" s="4" t="n">
        <v>1</v>
      </c>
      <c r="GN126" s="4" t="n">
        <v>2</v>
      </c>
      <c r="GP126" s="4" t="n">
        <v>1</v>
      </c>
      <c r="GQ126" s="4" t="n">
        <v>1</v>
      </c>
      <c r="GR126" s="4" t="n">
        <v>2</v>
      </c>
      <c r="GX126" s="4" t="n">
        <v>2</v>
      </c>
      <c r="GY126" s="4" t="n">
        <v>1</v>
      </c>
      <c r="GZ126" s="4" t="n">
        <v>2</v>
      </c>
      <c r="HA126" s="4" t="n">
        <v>1</v>
      </c>
      <c r="HB126" s="4" t="n">
        <v>1</v>
      </c>
      <c r="HC126" s="4" t="n">
        <v>2</v>
      </c>
      <c r="HD126" s="4" t="n">
        <v>1</v>
      </c>
      <c r="HE126" s="4" t="n">
        <v>1</v>
      </c>
      <c r="HF126" s="4" t="n">
        <v>1</v>
      </c>
    </row>
    <row r="127" customFormat="false" ht="15" hidden="false" customHeight="true" outlineLevel="0" collapsed="false">
      <c r="A127" s="53"/>
      <c r="B127" s="54" t="s">
        <v>399</v>
      </c>
      <c r="C127" s="39" t="s">
        <v>400</v>
      </c>
      <c r="D127" s="40" t="s">
        <v>226</v>
      </c>
      <c r="E127" s="9" t="n">
        <f aca="false">J127+L127+N127+P127+R127</f>
        <v>34</v>
      </c>
      <c r="G127" s="38" t="str">
        <f aca="false">IF(OR(E127="",F127=""),"",E127*F127)</f>
        <v/>
      </c>
      <c r="H127" s="38" t="str">
        <f aca="false">G127</f>
        <v/>
      </c>
      <c r="J127" s="6" t="n">
        <f aca="false">SUM(AL127:DP127)</f>
        <v>12</v>
      </c>
      <c r="K127" s="5" t="n">
        <f aca="false">F127*J127</f>
        <v>0</v>
      </c>
      <c r="L127" s="6" t="n">
        <f aca="false">SUM(T127:AK127)</f>
        <v>0</v>
      </c>
      <c r="M127" s="5" t="n">
        <f aca="false">F127*L127</f>
        <v>0</v>
      </c>
      <c r="N127" s="6" t="n">
        <f aca="false">SUM(EC127:HG127)</f>
        <v>22</v>
      </c>
      <c r="O127" s="5" t="n">
        <f aca="false">F127*N127</f>
        <v>0</v>
      </c>
      <c r="P127" s="6" t="n">
        <f aca="false">SUM(DQ127:EB127)</f>
        <v>0</v>
      </c>
      <c r="Q127" s="5" t="n">
        <f aca="false">F127*P127</f>
        <v>0</v>
      </c>
      <c r="R127" s="6" t="n">
        <f aca="false">SUM(HH127:HR127)</f>
        <v>0</v>
      </c>
      <c r="S127" s="5" t="n">
        <f aca="false">F127*R127</f>
        <v>0</v>
      </c>
      <c r="AL127" s="8" t="n">
        <v>6</v>
      </c>
      <c r="AM127" s="4" t="n">
        <v>2</v>
      </c>
      <c r="BN127" s="8" t="n">
        <v>3</v>
      </c>
      <c r="CO127" s="8" t="n">
        <v>1</v>
      </c>
      <c r="CP127" s="9"/>
      <c r="CR127" s="9"/>
      <c r="CS127" s="9"/>
      <c r="CT127" s="9"/>
      <c r="CU127" s="9"/>
      <c r="CV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EC127" s="8" t="n">
        <v>2</v>
      </c>
      <c r="EV127" s="8" t="n">
        <v>9</v>
      </c>
      <c r="EW127" s="9"/>
      <c r="FQ127" s="8" t="n">
        <v>8</v>
      </c>
      <c r="GO127" s="8" t="n">
        <v>3</v>
      </c>
    </row>
    <row r="128" customFormat="false" ht="15" hidden="false" customHeight="true" outlineLevel="0" collapsed="false">
      <c r="A128" s="53"/>
      <c r="B128" s="54" t="s">
        <v>401</v>
      </c>
      <c r="C128" s="39" t="s">
        <v>402</v>
      </c>
      <c r="D128" s="40" t="s">
        <v>226</v>
      </c>
      <c r="E128" s="9" t="n">
        <f aca="false">J128+L128+N128+P128+R128</f>
        <v>28</v>
      </c>
      <c r="G128" s="38" t="str">
        <f aca="false">IF(OR(E128="",F128=""),"",E128*F128)</f>
        <v/>
      </c>
      <c r="H128" s="38" t="str">
        <f aca="false">G128</f>
        <v/>
      </c>
      <c r="J128" s="6" t="n">
        <f aca="false">SUM(AL128:DP128)</f>
        <v>14</v>
      </c>
      <c r="K128" s="5" t="n">
        <f aca="false">F128*J128</f>
        <v>0</v>
      </c>
      <c r="L128" s="6" t="n">
        <f aca="false">SUM(T128:AK128)</f>
        <v>0</v>
      </c>
      <c r="M128" s="5" t="n">
        <f aca="false">F128*L128</f>
        <v>0</v>
      </c>
      <c r="N128" s="6" t="n">
        <f aca="false">SUM(EC128:HG128)</f>
        <v>14</v>
      </c>
      <c r="O128" s="5" t="n">
        <f aca="false">F128*N128</f>
        <v>0</v>
      </c>
      <c r="P128" s="6" t="n">
        <f aca="false">SUM(DQ128:EB128)</f>
        <v>0</v>
      </c>
      <c r="Q128" s="5" t="n">
        <f aca="false">F128*P128</f>
        <v>0</v>
      </c>
      <c r="R128" s="6" t="n">
        <f aca="false">SUM(HH128:HR128)</f>
        <v>0</v>
      </c>
      <c r="S128" s="5" t="n">
        <f aca="false">F128*R128</f>
        <v>0</v>
      </c>
      <c r="AL128" s="8" t="n">
        <v>3</v>
      </c>
      <c r="BN128" s="8" t="n">
        <v>6</v>
      </c>
      <c r="CO128" s="8" t="n">
        <v>5</v>
      </c>
      <c r="CP128" s="9"/>
      <c r="CR128" s="9"/>
      <c r="CS128" s="9"/>
      <c r="CT128" s="9"/>
      <c r="CU128" s="9"/>
      <c r="CV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EC128" s="8" t="n">
        <v>4</v>
      </c>
      <c r="EV128" s="8" t="n">
        <v>3</v>
      </c>
      <c r="EW128" s="9"/>
      <c r="FQ128" s="8" t="n">
        <v>4</v>
      </c>
      <c r="GO128" s="8" t="n">
        <v>3</v>
      </c>
    </row>
    <row r="129" customFormat="false" ht="15" hidden="false" customHeight="true" outlineLevel="0" collapsed="false">
      <c r="A129" s="53"/>
      <c r="B129" s="54" t="s">
        <v>403</v>
      </c>
      <c r="C129" s="39" t="s">
        <v>404</v>
      </c>
      <c r="D129" s="40" t="s">
        <v>226</v>
      </c>
      <c r="E129" s="9" t="n">
        <v>31</v>
      </c>
      <c r="G129" s="38" t="str">
        <f aca="false">IF(OR(E129="",F129=""),"",E129*F129)</f>
        <v/>
      </c>
      <c r="H129" s="38" t="str">
        <f aca="false">G129</f>
        <v/>
      </c>
      <c r="J129" s="6" t="n">
        <f aca="false">SUM(AL129:DP129)</f>
        <v>17</v>
      </c>
      <c r="K129" s="5" t="n">
        <f aca="false">F129*J129</f>
        <v>0</v>
      </c>
      <c r="L129" s="6" t="n">
        <f aca="false">SUM(T129:AK129)</f>
        <v>0</v>
      </c>
      <c r="M129" s="5" t="n">
        <f aca="false">F129*L129</f>
        <v>0</v>
      </c>
      <c r="N129" s="6" t="n">
        <f aca="false">SUM(EC129:HG129)</f>
        <v>12</v>
      </c>
      <c r="O129" s="5" t="n">
        <f aca="false">F129*N129</f>
        <v>0</v>
      </c>
      <c r="P129" s="6" t="n">
        <f aca="false">SUM(DQ129:EB129)</f>
        <v>0</v>
      </c>
      <c r="Q129" s="5" t="n">
        <f aca="false">F129*P129</f>
        <v>0</v>
      </c>
      <c r="R129" s="6" t="n">
        <f aca="false">SUM(HH129:HR129)</f>
        <v>3</v>
      </c>
      <c r="S129" s="5" t="n">
        <f aca="false">F129*R129</f>
        <v>0</v>
      </c>
      <c r="AL129" s="8" t="n">
        <v>1</v>
      </c>
      <c r="AM129" s="4" t="n">
        <v>1</v>
      </c>
      <c r="BH129" s="4" t="n">
        <v>3</v>
      </c>
      <c r="BI129" s="4" t="n">
        <v>2</v>
      </c>
      <c r="CM129" s="4" t="n">
        <v>3</v>
      </c>
      <c r="CN129" s="4" t="n">
        <v>2</v>
      </c>
      <c r="CP129" s="9"/>
      <c r="CR129" s="9"/>
      <c r="CS129" s="9"/>
      <c r="CT129" s="9"/>
      <c r="CU129" s="9"/>
      <c r="CV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4" t="n">
        <v>3</v>
      </c>
      <c r="DP129" s="4" t="n">
        <v>2</v>
      </c>
      <c r="EC129" s="8" t="n">
        <v>1</v>
      </c>
      <c r="EG129" s="4" t="n">
        <v>2</v>
      </c>
      <c r="EN129" s="4" t="n">
        <v>1</v>
      </c>
      <c r="EO129" s="4" t="n">
        <v>1</v>
      </c>
      <c r="ET129" s="4" t="n">
        <v>1</v>
      </c>
      <c r="EW129" s="9"/>
      <c r="EY129" s="4" t="n">
        <v>1</v>
      </c>
      <c r="FO129" s="4" t="n">
        <v>1</v>
      </c>
      <c r="GA129" s="4" t="n">
        <v>1</v>
      </c>
      <c r="GM129" s="4" t="n">
        <v>1</v>
      </c>
      <c r="GW129" s="4" t="n">
        <v>1</v>
      </c>
      <c r="HE129" s="4" t="n">
        <v>1</v>
      </c>
      <c r="HJ129" s="4" t="n">
        <v>1</v>
      </c>
      <c r="HN129" s="4" t="n">
        <v>1</v>
      </c>
      <c r="HR129" s="10" t="n">
        <v>1</v>
      </c>
    </row>
    <row r="130" customFormat="false" ht="15" hidden="false" customHeight="true" outlineLevel="0" collapsed="false">
      <c r="A130" s="53"/>
      <c r="B130" s="54" t="s">
        <v>405</v>
      </c>
      <c r="C130" s="39" t="s">
        <v>406</v>
      </c>
      <c r="D130" s="40" t="s">
        <v>226</v>
      </c>
      <c r="E130" s="9" t="n">
        <v>157</v>
      </c>
      <c r="G130" s="38" t="str">
        <f aca="false">IF(OR(E130="",F130=""),"",E130*F130)</f>
        <v/>
      </c>
      <c r="H130" s="38" t="str">
        <f aca="false">G130</f>
        <v/>
      </c>
      <c r="J130" s="6" t="n">
        <f aca="false">SUM(AL130:DP130)</f>
        <v>67</v>
      </c>
      <c r="K130" s="5" t="n">
        <f aca="false">F130*J130</f>
        <v>0</v>
      </c>
      <c r="L130" s="6" t="n">
        <f aca="false">SUM(T130:AK130)</f>
        <v>0</v>
      </c>
      <c r="M130" s="5" t="n">
        <f aca="false">F130*L130</f>
        <v>0</v>
      </c>
      <c r="N130" s="6" t="n">
        <f aca="false">SUM(EC130:HG130)</f>
        <v>81</v>
      </c>
      <c r="O130" s="5" t="n">
        <f aca="false">F130*N130</f>
        <v>0</v>
      </c>
      <c r="P130" s="6" t="n">
        <f aca="false">SUM(DQ130:EB130)</f>
        <v>0</v>
      </c>
      <c r="Q130" s="5" t="n">
        <f aca="false">F130*P130</f>
        <v>0</v>
      </c>
      <c r="R130" s="6" t="n">
        <f aca="false">SUM(HH130:HR130)</f>
        <v>12</v>
      </c>
      <c r="S130" s="5" t="n">
        <f aca="false">F130*R130</f>
        <v>0</v>
      </c>
      <c r="AM130" s="4" t="n">
        <v>1</v>
      </c>
      <c r="AO130" s="4" t="n">
        <v>1</v>
      </c>
      <c r="AP130" s="4" t="n">
        <v>1</v>
      </c>
      <c r="AQ130" s="4" t="n">
        <v>1</v>
      </c>
      <c r="AR130" s="4" t="n">
        <v>1</v>
      </c>
      <c r="AS130" s="4" t="n">
        <v>1</v>
      </c>
      <c r="AT130" s="4" t="n">
        <v>1</v>
      </c>
      <c r="AU130" s="4" t="n">
        <v>1</v>
      </c>
      <c r="AV130" s="4" t="n">
        <v>1</v>
      </c>
      <c r="AW130" s="4" t="n">
        <v>1</v>
      </c>
      <c r="BC130" s="4" t="n">
        <v>1</v>
      </c>
      <c r="BD130" s="4" t="n">
        <v>1</v>
      </c>
      <c r="BE130" s="4" t="n">
        <v>1</v>
      </c>
      <c r="BF130" s="4" t="n">
        <v>1</v>
      </c>
      <c r="BG130" s="4" t="n">
        <v>1</v>
      </c>
      <c r="BH130" s="4" t="n">
        <v>1</v>
      </c>
      <c r="BI130" s="4" t="n">
        <v>1</v>
      </c>
      <c r="BJ130" s="4" t="n">
        <v>2</v>
      </c>
      <c r="BK130" s="4" t="n">
        <v>1</v>
      </c>
      <c r="BL130" s="4" t="n">
        <v>1</v>
      </c>
      <c r="BM130" s="4" t="n">
        <v>1</v>
      </c>
      <c r="BU130" s="4" t="n">
        <v>1</v>
      </c>
      <c r="BV130" s="4" t="n">
        <v>1</v>
      </c>
      <c r="BW130" s="4" t="n">
        <v>1</v>
      </c>
      <c r="BX130" s="4" t="n">
        <v>1</v>
      </c>
      <c r="BY130" s="4" t="n">
        <v>1</v>
      </c>
      <c r="BZ130" s="4" t="n">
        <v>1</v>
      </c>
      <c r="CA130" s="4" t="n">
        <v>1</v>
      </c>
      <c r="CB130" s="4" t="n">
        <v>1</v>
      </c>
      <c r="CC130" s="4" t="n">
        <v>1</v>
      </c>
      <c r="CD130" s="4" t="n">
        <v>1</v>
      </c>
      <c r="CE130" s="4" t="n">
        <v>1</v>
      </c>
      <c r="CF130" s="4" t="n">
        <v>1</v>
      </c>
      <c r="CG130" s="4" t="n">
        <v>1</v>
      </c>
      <c r="CH130" s="4" t="n">
        <v>1</v>
      </c>
      <c r="CI130" s="4" t="n">
        <v>1</v>
      </c>
      <c r="CM130" s="4" t="n">
        <v>1</v>
      </c>
      <c r="CN130" s="4" t="n">
        <v>1</v>
      </c>
      <c r="CP130" s="9" t="n">
        <v>1</v>
      </c>
      <c r="CQ130" s="4" t="n">
        <v>1</v>
      </c>
      <c r="CR130" s="9" t="n">
        <v>1</v>
      </c>
      <c r="CS130" s="9" t="n">
        <v>1</v>
      </c>
      <c r="CT130" s="9" t="n">
        <v>1</v>
      </c>
      <c r="CU130" s="9" t="n">
        <v>1</v>
      </c>
      <c r="CV130" s="9" t="n">
        <v>1</v>
      </c>
      <c r="CW130" s="4" t="n">
        <v>1</v>
      </c>
      <c r="CX130" s="4" t="n">
        <v>1</v>
      </c>
      <c r="CY130" s="4" t="n">
        <v>1</v>
      </c>
      <c r="CZ130" s="9" t="n">
        <v>2</v>
      </c>
      <c r="DA130" s="9" t="n">
        <v>1</v>
      </c>
      <c r="DB130" s="9" t="n">
        <v>1</v>
      </c>
      <c r="DC130" s="9" t="n">
        <v>1</v>
      </c>
      <c r="DD130" s="9" t="n">
        <v>1</v>
      </c>
      <c r="DE130" s="9" t="n">
        <v>1</v>
      </c>
      <c r="DF130" s="9" t="n">
        <v>1</v>
      </c>
      <c r="DG130" s="9" t="n">
        <v>1</v>
      </c>
      <c r="DH130" s="9" t="n">
        <v>1</v>
      </c>
      <c r="DI130" s="9" t="n">
        <v>1</v>
      </c>
      <c r="DJ130" s="9" t="n">
        <v>1</v>
      </c>
      <c r="DK130" s="9" t="n">
        <v>1</v>
      </c>
      <c r="DL130" s="9" t="n">
        <v>1</v>
      </c>
      <c r="DM130" s="9" t="n">
        <v>1</v>
      </c>
      <c r="DN130" s="9" t="n">
        <v>1</v>
      </c>
      <c r="DO130" s="4" t="n">
        <v>1</v>
      </c>
      <c r="DP130" s="4" t="n">
        <v>1</v>
      </c>
      <c r="EC130" s="8" t="n">
        <v>1</v>
      </c>
      <c r="ED130" s="4" t="n">
        <v>1</v>
      </c>
      <c r="EE130" s="4" t="n">
        <v>1</v>
      </c>
      <c r="EF130" s="4" t="n">
        <v>1</v>
      </c>
      <c r="EI130" s="4" t="n">
        <v>1</v>
      </c>
      <c r="EJ130" s="4" t="n">
        <v>2</v>
      </c>
      <c r="EK130" s="4" t="n">
        <v>1</v>
      </c>
      <c r="EL130" s="4" t="n">
        <v>2</v>
      </c>
      <c r="EM130" s="4" t="n">
        <v>2</v>
      </c>
      <c r="EN130" s="4" t="n">
        <v>1</v>
      </c>
      <c r="EO130" s="4" t="n">
        <v>1</v>
      </c>
      <c r="EU130" s="4" t="n">
        <v>1</v>
      </c>
      <c r="EW130" s="9" t="n">
        <v>3</v>
      </c>
      <c r="EX130" s="4" t="n">
        <v>1</v>
      </c>
      <c r="EZ130" s="4" t="n">
        <v>2</v>
      </c>
      <c r="FA130" s="4" t="n">
        <v>1</v>
      </c>
      <c r="FB130" s="4" t="n">
        <v>1</v>
      </c>
      <c r="FC130" s="4" t="n">
        <v>2</v>
      </c>
      <c r="FD130" s="4" t="n">
        <v>1</v>
      </c>
      <c r="FE130" s="4" t="n">
        <v>1</v>
      </c>
      <c r="FF130" s="4" t="n">
        <v>1</v>
      </c>
      <c r="FG130" s="4" t="n">
        <v>1</v>
      </c>
      <c r="FH130" s="4" t="n">
        <v>1</v>
      </c>
      <c r="FJ130" s="4" t="n">
        <v>1</v>
      </c>
      <c r="FK130" s="4" t="n">
        <v>1</v>
      </c>
      <c r="FL130" s="4" t="n">
        <v>1</v>
      </c>
      <c r="FM130" s="4" t="n">
        <v>2</v>
      </c>
      <c r="FN130" s="4" t="n">
        <v>2</v>
      </c>
      <c r="FP130" s="4" t="n">
        <v>1</v>
      </c>
      <c r="FR130" s="4" t="n">
        <v>1</v>
      </c>
      <c r="FS130" s="4" t="n">
        <v>1</v>
      </c>
      <c r="FT130" s="4" t="n">
        <v>1</v>
      </c>
      <c r="FU130" s="4" t="n">
        <v>2</v>
      </c>
      <c r="FV130" s="4" t="n">
        <v>1</v>
      </c>
      <c r="FW130" s="4" t="n">
        <v>1</v>
      </c>
      <c r="FX130" s="4" t="n">
        <v>2</v>
      </c>
      <c r="FY130" s="4" t="n">
        <v>1</v>
      </c>
      <c r="FZ130" s="4" t="n">
        <v>1</v>
      </c>
      <c r="GB130" s="4" t="n">
        <v>1</v>
      </c>
      <c r="GC130" s="4" t="n">
        <v>1</v>
      </c>
      <c r="GE130" s="4" t="n">
        <v>5</v>
      </c>
      <c r="GF130" s="4" t="n">
        <v>1</v>
      </c>
      <c r="GG130" s="4" t="n">
        <v>1</v>
      </c>
      <c r="GH130" s="4" t="n">
        <v>1</v>
      </c>
      <c r="GI130" s="4" t="n">
        <v>1</v>
      </c>
      <c r="GJ130" s="4" t="n">
        <v>1</v>
      </c>
      <c r="GK130" s="4" t="n">
        <v>1</v>
      </c>
      <c r="GL130" s="4" t="n">
        <v>1</v>
      </c>
      <c r="GN130" s="4" t="n">
        <v>1</v>
      </c>
      <c r="GP130" s="4" t="n">
        <v>1</v>
      </c>
      <c r="GQ130" s="4" t="n">
        <v>1</v>
      </c>
      <c r="GR130" s="4" t="n">
        <v>1</v>
      </c>
      <c r="GS130" s="4" t="n">
        <v>2</v>
      </c>
      <c r="GT130" s="4" t="n">
        <v>1</v>
      </c>
      <c r="GU130" s="4" t="n">
        <v>1</v>
      </c>
      <c r="GV130" s="4" t="n">
        <v>2</v>
      </c>
      <c r="GX130" s="4" t="n">
        <v>1</v>
      </c>
      <c r="GY130" s="4" t="n">
        <v>1</v>
      </c>
      <c r="GZ130" s="4" t="n">
        <v>1</v>
      </c>
      <c r="HA130" s="4" t="n">
        <v>1</v>
      </c>
      <c r="HB130" s="4" t="n">
        <v>1</v>
      </c>
      <c r="HC130" s="4" t="n">
        <v>1</v>
      </c>
      <c r="HD130" s="4" t="n">
        <v>1</v>
      </c>
      <c r="HF130" s="4" t="n">
        <v>1</v>
      </c>
      <c r="HK130" s="4" t="n">
        <v>1</v>
      </c>
      <c r="HL130" s="4" t="n">
        <v>1</v>
      </c>
      <c r="HM130" s="4" t="n">
        <v>6</v>
      </c>
      <c r="HO130" s="4" t="n">
        <v>2</v>
      </c>
      <c r="HP130" s="4" t="n">
        <v>1</v>
      </c>
      <c r="HQ130" s="4" t="n">
        <v>1</v>
      </c>
    </row>
    <row r="131" customFormat="false" ht="15" hidden="false" customHeight="true" outlineLevel="0" collapsed="false">
      <c r="A131" s="53"/>
      <c r="B131" s="54" t="s">
        <v>407</v>
      </c>
      <c r="C131" s="39" t="s">
        <v>408</v>
      </c>
      <c r="D131" s="40" t="s">
        <v>226</v>
      </c>
      <c r="E131" s="9" t="n">
        <f aca="false">J131+L131+N131+P131+R131</f>
        <v>8</v>
      </c>
      <c r="G131" s="38" t="str">
        <f aca="false">IF(OR(E131="",F131=""),"",E131*F131)</f>
        <v/>
      </c>
      <c r="H131" s="38" t="str">
        <f aca="false">G131</f>
        <v/>
      </c>
      <c r="J131" s="6" t="n">
        <f aca="false">SUM(AL131:DP131)</f>
        <v>3</v>
      </c>
      <c r="K131" s="5" t="n">
        <f aca="false">F131*J131</f>
        <v>0</v>
      </c>
      <c r="L131" s="6" t="n">
        <f aca="false">SUM(T131:AK131)</f>
        <v>0</v>
      </c>
      <c r="M131" s="5" t="n">
        <f aca="false">F131*L131</f>
        <v>0</v>
      </c>
      <c r="N131" s="6" t="n">
        <f aca="false">SUM(EC131:HG131)</f>
        <v>3</v>
      </c>
      <c r="O131" s="5" t="n">
        <f aca="false">F131*N131</f>
        <v>0</v>
      </c>
      <c r="P131" s="6" t="n">
        <f aca="false">SUM(DQ131:EB131)</f>
        <v>0</v>
      </c>
      <c r="Q131" s="5" t="n">
        <f aca="false">F131*P131</f>
        <v>0</v>
      </c>
      <c r="R131" s="6" t="n">
        <f aca="false">SUM(HH131:HR131)</f>
        <v>2</v>
      </c>
      <c r="S131" s="5" t="n">
        <f aca="false">F131*R131</f>
        <v>0</v>
      </c>
      <c r="AL131" s="8" t="n">
        <v>2</v>
      </c>
      <c r="AM131" s="4" t="n">
        <v>1</v>
      </c>
      <c r="CP131" s="9"/>
      <c r="CR131" s="9"/>
      <c r="CS131" s="9"/>
      <c r="CT131" s="9"/>
      <c r="CU131" s="9"/>
      <c r="CV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EC131" s="8" t="n">
        <v>1</v>
      </c>
      <c r="EW131" s="9"/>
      <c r="FI131" s="4" t="n">
        <v>1</v>
      </c>
      <c r="GD131" s="4" t="n">
        <v>1</v>
      </c>
      <c r="HL131" s="4" t="n">
        <v>2</v>
      </c>
    </row>
    <row r="132" customFormat="false" ht="15" hidden="false" customHeight="true" outlineLevel="0" collapsed="false">
      <c r="A132" s="53"/>
      <c r="B132" s="54" t="s">
        <v>409</v>
      </c>
      <c r="C132" s="39" t="s">
        <v>410</v>
      </c>
      <c r="D132" s="40" t="s">
        <v>226</v>
      </c>
      <c r="E132" s="9" t="n">
        <f aca="false">J132+L132+N132+P132+R132</f>
        <v>2</v>
      </c>
      <c r="G132" s="38" t="str">
        <f aca="false">IF(OR(E132="",F132=""),"",E132*F132)</f>
        <v/>
      </c>
      <c r="H132" s="38" t="str">
        <f aca="false">G132</f>
        <v/>
      </c>
      <c r="J132" s="6" t="n">
        <f aca="false">SUM(AL132:DP132)</f>
        <v>0</v>
      </c>
      <c r="K132" s="5" t="n">
        <f aca="false">F132*J132</f>
        <v>0</v>
      </c>
      <c r="L132" s="6" t="n">
        <f aca="false">SUM(T132:AK132)</f>
        <v>0</v>
      </c>
      <c r="M132" s="5" t="n">
        <f aca="false">F132*L132</f>
        <v>0</v>
      </c>
      <c r="N132" s="6" t="n">
        <f aca="false">SUM(EC132:HG132)</f>
        <v>0</v>
      </c>
      <c r="O132" s="5" t="n">
        <f aca="false">F132*N132</f>
        <v>0</v>
      </c>
      <c r="P132" s="6" t="n">
        <f aca="false">SUM(DQ132:EB132)</f>
        <v>0</v>
      </c>
      <c r="Q132" s="5" t="n">
        <f aca="false">F132*P132</f>
        <v>0</v>
      </c>
      <c r="R132" s="6" t="n">
        <f aca="false">SUM(HH132:HR132)</f>
        <v>2</v>
      </c>
      <c r="S132" s="5" t="n">
        <f aca="false">F132*R132</f>
        <v>0</v>
      </c>
      <c r="CP132" s="9"/>
      <c r="CR132" s="9"/>
      <c r="CS132" s="9"/>
      <c r="CT132" s="9"/>
      <c r="CU132" s="9"/>
      <c r="CV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EW132" s="9"/>
      <c r="HH132" s="8" t="n">
        <v>2</v>
      </c>
    </row>
    <row r="133" customFormat="false" ht="15" hidden="false" customHeight="true" outlineLevel="0" collapsed="false">
      <c r="A133" s="53"/>
      <c r="B133" s="54" t="s">
        <v>411</v>
      </c>
      <c r="C133" s="39" t="s">
        <v>412</v>
      </c>
      <c r="D133" s="40" t="s">
        <v>226</v>
      </c>
      <c r="E133" s="9" t="n">
        <f aca="false">J133+L133+N133+P133+R133</f>
        <v>13</v>
      </c>
      <c r="G133" s="38" t="str">
        <f aca="false">IF(OR(E133="",F133=""),"",E133*F133)</f>
        <v/>
      </c>
      <c r="H133" s="38" t="str">
        <f aca="false">G133</f>
        <v/>
      </c>
      <c r="J133" s="6" t="n">
        <f aca="false">SUM(AL133:DP133)</f>
        <v>2</v>
      </c>
      <c r="K133" s="5" t="n">
        <f aca="false">F133*J133</f>
        <v>0</v>
      </c>
      <c r="L133" s="6" t="n">
        <f aca="false">SUM(T133:AK133)</f>
        <v>0</v>
      </c>
      <c r="M133" s="5" t="n">
        <f aca="false">F133*L133</f>
        <v>0</v>
      </c>
      <c r="N133" s="6" t="n">
        <f aca="false">SUM(EC133:HG133)</f>
        <v>7</v>
      </c>
      <c r="O133" s="5" t="n">
        <f aca="false">F133*N133</f>
        <v>0</v>
      </c>
      <c r="P133" s="6" t="n">
        <f aca="false">SUM(DQ133:EB133)</f>
        <v>0</v>
      </c>
      <c r="Q133" s="5" t="n">
        <f aca="false">F133*P133</f>
        <v>0</v>
      </c>
      <c r="R133" s="6" t="n">
        <f aca="false">SUM(HH133:HR133)</f>
        <v>4</v>
      </c>
      <c r="S133" s="5" t="n">
        <f aca="false">F133*R133</f>
        <v>0</v>
      </c>
      <c r="BT133" s="4" t="n">
        <v>2</v>
      </c>
      <c r="CP133" s="9"/>
      <c r="CR133" s="9"/>
      <c r="CS133" s="9"/>
      <c r="CT133" s="9"/>
      <c r="CU133" s="9"/>
      <c r="CV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EC133" s="8" t="n">
        <v>1</v>
      </c>
      <c r="EG133" s="4" t="n">
        <v>2</v>
      </c>
      <c r="EO133" s="4" t="n">
        <v>2</v>
      </c>
      <c r="EW133" s="9"/>
      <c r="FI133" s="4" t="n">
        <v>1</v>
      </c>
      <c r="GD133" s="4" t="n">
        <v>1</v>
      </c>
      <c r="HH133" s="8" t="n">
        <v>2</v>
      </c>
      <c r="HR133" s="10" t="n">
        <v>2</v>
      </c>
    </row>
    <row r="134" customFormat="false" ht="15" hidden="false" customHeight="true" outlineLevel="0" collapsed="false">
      <c r="A134" s="53"/>
      <c r="B134" s="54" t="s">
        <v>413</v>
      </c>
      <c r="C134" s="39" t="s">
        <v>414</v>
      </c>
      <c r="D134" s="40" t="s">
        <v>226</v>
      </c>
      <c r="E134" s="9" t="n">
        <f aca="false">J134+L134+N134+P134+R134</f>
        <v>1</v>
      </c>
      <c r="G134" s="38" t="str">
        <f aca="false">IF(OR(E134="",F134=""),"",E134*F134)</f>
        <v/>
      </c>
      <c r="H134" s="38" t="str">
        <f aca="false">G134</f>
        <v/>
      </c>
      <c r="J134" s="6" t="n">
        <f aca="false">SUM(AL134:DP134)</f>
        <v>1</v>
      </c>
      <c r="K134" s="5" t="n">
        <f aca="false">F134*J134</f>
        <v>0</v>
      </c>
      <c r="L134" s="6" t="n">
        <f aca="false">SUM(T134:AK134)</f>
        <v>0</v>
      </c>
      <c r="M134" s="5" t="n">
        <f aca="false">F134*L134</f>
        <v>0</v>
      </c>
      <c r="N134" s="6" t="n">
        <f aca="false">SUM(EC134:HG134)</f>
        <v>0</v>
      </c>
      <c r="O134" s="5" t="n">
        <f aca="false">F134*N134</f>
        <v>0</v>
      </c>
      <c r="P134" s="6" t="n">
        <f aca="false">SUM(DQ134:EB134)</f>
        <v>0</v>
      </c>
      <c r="Q134" s="5" t="n">
        <f aca="false">F134*P134</f>
        <v>0</v>
      </c>
      <c r="R134" s="6" t="n">
        <f aca="false">SUM(HH134:HR134)</f>
        <v>0</v>
      </c>
      <c r="S134" s="5" t="n">
        <f aca="false">F134*R134</f>
        <v>0</v>
      </c>
      <c r="AL134" s="8" t="n">
        <v>1</v>
      </c>
      <c r="CP134" s="9"/>
      <c r="CR134" s="9"/>
      <c r="CS134" s="9"/>
      <c r="CT134" s="9"/>
      <c r="CU134" s="9"/>
      <c r="CV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EW134" s="9"/>
    </row>
    <row r="135" customFormat="false" ht="15" hidden="false" customHeight="true" outlineLevel="0" collapsed="false">
      <c r="A135" s="53"/>
      <c r="B135" s="54" t="s">
        <v>415</v>
      </c>
      <c r="C135" s="39" t="s">
        <v>416</v>
      </c>
      <c r="D135" s="40" t="s">
        <v>226</v>
      </c>
      <c r="E135" s="9" t="n">
        <v>75</v>
      </c>
      <c r="G135" s="38" t="str">
        <f aca="false">IF(OR(E135="",F135=""),"",E135*F135)</f>
        <v/>
      </c>
      <c r="H135" s="38" t="str">
        <f aca="false">G135</f>
        <v/>
      </c>
      <c r="J135" s="6" t="n">
        <f aca="false">SUM(AL135:DP135)</f>
        <v>32</v>
      </c>
      <c r="K135" s="5" t="n">
        <f aca="false">F135*J135</f>
        <v>0</v>
      </c>
      <c r="L135" s="6" t="n">
        <f aca="false">SUM(T135:AK135)</f>
        <v>0</v>
      </c>
      <c r="M135" s="5" t="n">
        <f aca="false">F135*L135</f>
        <v>0</v>
      </c>
      <c r="N135" s="6" t="n">
        <f aca="false">SUM(EC135:HG135)</f>
        <v>37</v>
      </c>
      <c r="O135" s="5" t="n">
        <f aca="false">F135*N135</f>
        <v>0</v>
      </c>
      <c r="P135" s="6" t="n">
        <f aca="false">SUM(DQ135:EB135)</f>
        <v>0</v>
      </c>
      <c r="Q135" s="5" t="n">
        <f aca="false">F135*P135</f>
        <v>0</v>
      </c>
      <c r="R135" s="6" t="n">
        <f aca="false">SUM(HH135:HR135)</f>
        <v>7</v>
      </c>
      <c r="S135" s="5" t="n">
        <f aca="false">F135*R135</f>
        <v>0</v>
      </c>
      <c r="AL135" s="8" t="n">
        <v>9</v>
      </c>
      <c r="AM135" s="4" t="n">
        <v>4</v>
      </c>
      <c r="BH135" s="4" t="n">
        <v>3</v>
      </c>
      <c r="BI135" s="4" t="n">
        <v>2</v>
      </c>
      <c r="BN135" s="8" t="n">
        <v>3</v>
      </c>
      <c r="CM135" s="4" t="n">
        <v>3</v>
      </c>
      <c r="CN135" s="4" t="n">
        <v>2</v>
      </c>
      <c r="CO135" s="8" t="n">
        <v>1</v>
      </c>
      <c r="CP135" s="9"/>
      <c r="CR135" s="9"/>
      <c r="CS135" s="9"/>
      <c r="CT135" s="9"/>
      <c r="CU135" s="9"/>
      <c r="CV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4" t="n">
        <v>3</v>
      </c>
      <c r="DP135" s="4" t="n">
        <v>2</v>
      </c>
      <c r="EC135" s="8" t="n">
        <v>4</v>
      </c>
      <c r="EG135" s="4" t="n">
        <v>2</v>
      </c>
      <c r="EN135" s="4" t="n">
        <v>1</v>
      </c>
      <c r="EO135" s="4" t="n">
        <v>1</v>
      </c>
      <c r="ET135" s="4" t="n">
        <v>1</v>
      </c>
      <c r="EV135" s="8" t="n">
        <v>9</v>
      </c>
      <c r="EW135" s="9"/>
      <c r="EY135" s="4" t="n">
        <v>1</v>
      </c>
      <c r="FI135" s="4" t="n">
        <v>1</v>
      </c>
      <c r="FO135" s="4" t="n">
        <v>1</v>
      </c>
      <c r="FQ135" s="8" t="n">
        <v>8</v>
      </c>
      <c r="GA135" s="4" t="n">
        <v>1</v>
      </c>
      <c r="GD135" s="4" t="n">
        <v>1</v>
      </c>
      <c r="GM135" s="4" t="n">
        <v>1</v>
      </c>
      <c r="GO135" s="8" t="n">
        <v>3</v>
      </c>
      <c r="GW135" s="4" t="n">
        <v>1</v>
      </c>
      <c r="HE135" s="4" t="n">
        <v>1</v>
      </c>
      <c r="HH135" s="8" t="n">
        <v>2</v>
      </c>
      <c r="HJ135" s="4" t="n">
        <v>1</v>
      </c>
      <c r="HL135" s="4" t="n">
        <v>2</v>
      </c>
      <c r="HN135" s="4" t="n">
        <v>1</v>
      </c>
      <c r="HR135" s="10" t="n">
        <v>1</v>
      </c>
    </row>
    <row r="136" customFormat="false" ht="15" hidden="false" customHeight="true" outlineLevel="0" collapsed="false">
      <c r="A136" s="53"/>
      <c r="B136" s="54" t="s">
        <v>417</v>
      </c>
      <c r="C136" s="39" t="s">
        <v>418</v>
      </c>
      <c r="D136" s="40" t="s">
        <v>226</v>
      </c>
      <c r="E136" s="9" t="n">
        <v>185</v>
      </c>
      <c r="G136" s="38" t="str">
        <f aca="false">IF(OR(E136="",F136=""),"",E136*F136)</f>
        <v/>
      </c>
      <c r="H136" s="38" t="str">
        <f aca="false">G136</f>
        <v/>
      </c>
      <c r="J136" s="6" t="n">
        <f aca="false">SUM(AL136:DP136)</f>
        <v>78</v>
      </c>
      <c r="K136" s="5" t="n">
        <f aca="false">F136*J136</f>
        <v>0</v>
      </c>
      <c r="L136" s="6" t="n">
        <f aca="false">SUM(T136:AK136)</f>
        <v>0</v>
      </c>
      <c r="M136" s="5" t="n">
        <f aca="false">F136*L136</f>
        <v>0</v>
      </c>
      <c r="N136" s="6" t="n">
        <f aca="false">SUM(EC136:HG136)</f>
        <v>94</v>
      </c>
      <c r="O136" s="5" t="n">
        <f aca="false">F136*N136</f>
        <v>0</v>
      </c>
      <c r="P136" s="6" t="n">
        <f aca="false">SUM(DQ136:EB136)</f>
        <v>0</v>
      </c>
      <c r="Q136" s="5" t="n">
        <f aca="false">F136*P136</f>
        <v>0</v>
      </c>
      <c r="R136" s="6" t="n">
        <f aca="false">SUM(HH136:HR136)</f>
        <v>16</v>
      </c>
      <c r="S136" s="5" t="n">
        <f aca="false">F136*R136</f>
        <v>0</v>
      </c>
      <c r="AL136" s="8" t="n">
        <v>3</v>
      </c>
      <c r="AM136" s="4" t="n">
        <v>1</v>
      </c>
      <c r="AO136" s="4" t="n">
        <v>1</v>
      </c>
      <c r="AP136" s="4" t="n">
        <v>1</v>
      </c>
      <c r="AQ136" s="4" t="n">
        <v>1</v>
      </c>
      <c r="AR136" s="4" t="n">
        <v>1</v>
      </c>
      <c r="BC136" s="4" t="n">
        <v>1</v>
      </c>
      <c r="BD136" s="4" t="n">
        <v>1</v>
      </c>
      <c r="BE136" s="4" t="n">
        <v>1</v>
      </c>
      <c r="BF136" s="4" t="n">
        <v>1</v>
      </c>
      <c r="BG136" s="4" t="n">
        <v>1</v>
      </c>
      <c r="BH136" s="4" t="n">
        <v>1</v>
      </c>
      <c r="BI136" s="4" t="n">
        <v>1</v>
      </c>
      <c r="BJ136" s="4" t="n">
        <v>2</v>
      </c>
      <c r="BK136" s="4" t="n">
        <v>1</v>
      </c>
      <c r="BL136" s="4" t="n">
        <v>1</v>
      </c>
      <c r="BM136" s="4" t="n">
        <v>1</v>
      </c>
      <c r="BN136" s="8" t="n">
        <v>6</v>
      </c>
      <c r="BT136" s="4" t="n">
        <v>2</v>
      </c>
      <c r="BU136" s="4" t="n">
        <v>1</v>
      </c>
      <c r="BV136" s="4" t="n">
        <v>1</v>
      </c>
      <c r="BW136" s="4" t="n">
        <v>1</v>
      </c>
      <c r="BX136" s="4" t="n">
        <v>1</v>
      </c>
      <c r="BY136" s="4" t="n">
        <v>1</v>
      </c>
      <c r="BZ136" s="4" t="n">
        <v>1</v>
      </c>
      <c r="CA136" s="4" t="n">
        <v>1</v>
      </c>
      <c r="CB136" s="4" t="n">
        <v>1</v>
      </c>
      <c r="CC136" s="4" t="n">
        <v>1</v>
      </c>
      <c r="CD136" s="4" t="n">
        <v>1</v>
      </c>
      <c r="CE136" s="4" t="n">
        <v>1</v>
      </c>
      <c r="CF136" s="4" t="n">
        <v>1</v>
      </c>
      <c r="CG136" s="4" t="n">
        <v>1</v>
      </c>
      <c r="CH136" s="4" t="n">
        <v>1</v>
      </c>
      <c r="CI136" s="4" t="n">
        <v>1</v>
      </c>
      <c r="CM136" s="4" t="n">
        <v>1</v>
      </c>
      <c r="CN136" s="4" t="n">
        <v>1</v>
      </c>
      <c r="CO136" s="8" t="n">
        <v>5</v>
      </c>
      <c r="CP136" s="9" t="n">
        <v>1</v>
      </c>
      <c r="CQ136" s="4" t="n">
        <v>1</v>
      </c>
      <c r="CR136" s="9" t="n">
        <v>1</v>
      </c>
      <c r="CS136" s="9" t="n">
        <v>1</v>
      </c>
      <c r="CT136" s="9" t="n">
        <v>1</v>
      </c>
      <c r="CU136" s="9" t="n">
        <v>1</v>
      </c>
      <c r="CV136" s="9" t="n">
        <v>1</v>
      </c>
      <c r="CW136" s="4" t="n">
        <v>1</v>
      </c>
      <c r="CX136" s="4" t="n">
        <v>1</v>
      </c>
      <c r="CY136" s="4" t="n">
        <v>1</v>
      </c>
      <c r="CZ136" s="9" t="n">
        <v>2</v>
      </c>
      <c r="DA136" s="9" t="n">
        <v>1</v>
      </c>
      <c r="DB136" s="9" t="n">
        <v>1</v>
      </c>
      <c r="DC136" s="9" t="n">
        <v>1</v>
      </c>
      <c r="DD136" s="9" t="n">
        <v>1</v>
      </c>
      <c r="DE136" s="9" t="n">
        <v>1</v>
      </c>
      <c r="DF136" s="9" t="n">
        <v>1</v>
      </c>
      <c r="DG136" s="9" t="n">
        <v>1</v>
      </c>
      <c r="DH136" s="9" t="n">
        <v>1</v>
      </c>
      <c r="DI136" s="9" t="n">
        <v>1</v>
      </c>
      <c r="DJ136" s="9" t="n">
        <v>1</v>
      </c>
      <c r="DK136" s="9" t="n">
        <v>1</v>
      </c>
      <c r="DL136" s="9" t="n">
        <v>1</v>
      </c>
      <c r="DM136" s="9" t="n">
        <v>1</v>
      </c>
      <c r="DN136" s="9" t="n">
        <v>1</v>
      </c>
      <c r="DO136" s="4" t="n">
        <v>1</v>
      </c>
      <c r="DP136" s="4" t="n">
        <v>1</v>
      </c>
      <c r="EC136" s="8" t="n">
        <v>6</v>
      </c>
      <c r="ED136" s="4" t="n">
        <v>1</v>
      </c>
      <c r="EE136" s="4" t="n">
        <v>1</v>
      </c>
      <c r="EF136" s="4" t="n">
        <v>1</v>
      </c>
      <c r="EG136" s="4" t="n">
        <v>2</v>
      </c>
      <c r="EI136" s="4" t="n">
        <v>1</v>
      </c>
      <c r="EJ136" s="4" t="n">
        <v>2</v>
      </c>
      <c r="EK136" s="4" t="n">
        <v>1</v>
      </c>
      <c r="EL136" s="4" t="n">
        <v>2</v>
      </c>
      <c r="EM136" s="4" t="n">
        <v>2</v>
      </c>
      <c r="EN136" s="4" t="n">
        <v>1</v>
      </c>
      <c r="EO136" s="4" t="n">
        <v>3</v>
      </c>
      <c r="EU136" s="4" t="n">
        <v>1</v>
      </c>
      <c r="EV136" s="8" t="n">
        <v>3</v>
      </c>
      <c r="EW136" s="9" t="n">
        <v>3</v>
      </c>
      <c r="EX136" s="4" t="n">
        <v>1</v>
      </c>
      <c r="EZ136" s="4" t="n">
        <v>2</v>
      </c>
      <c r="FA136" s="4" t="n">
        <v>1</v>
      </c>
      <c r="FB136" s="4" t="n">
        <v>1</v>
      </c>
      <c r="FC136" s="4" t="n">
        <v>2</v>
      </c>
      <c r="FD136" s="4" t="n">
        <v>1</v>
      </c>
      <c r="FE136" s="4" t="n">
        <v>1</v>
      </c>
      <c r="FF136" s="4" t="n">
        <v>1</v>
      </c>
      <c r="FG136" s="4" t="n">
        <v>1</v>
      </c>
      <c r="FH136" s="4" t="n">
        <v>1</v>
      </c>
      <c r="FI136" s="4" t="n">
        <v>1</v>
      </c>
      <c r="FJ136" s="4" t="n">
        <v>1</v>
      </c>
      <c r="FK136" s="4" t="n">
        <v>1</v>
      </c>
      <c r="FL136" s="4" t="n">
        <v>1</v>
      </c>
      <c r="FM136" s="4" t="n">
        <v>2</v>
      </c>
      <c r="FN136" s="4" t="n">
        <v>2</v>
      </c>
      <c r="FP136" s="4" t="n">
        <v>1</v>
      </c>
      <c r="FQ136" s="8" t="n">
        <v>4</v>
      </c>
      <c r="FR136" s="4" t="n">
        <v>1</v>
      </c>
      <c r="FS136" s="4" t="n">
        <v>1</v>
      </c>
      <c r="FT136" s="4" t="n">
        <v>1</v>
      </c>
      <c r="FU136" s="4" t="n">
        <v>1</v>
      </c>
      <c r="FV136" s="4" t="n">
        <v>1</v>
      </c>
      <c r="FW136" s="4" t="n">
        <v>1</v>
      </c>
      <c r="FX136" s="4" t="n">
        <v>1</v>
      </c>
      <c r="FY136" s="4" t="n">
        <v>1</v>
      </c>
      <c r="FZ136" s="4" t="n">
        <v>1</v>
      </c>
      <c r="GB136" s="4" t="n">
        <v>1</v>
      </c>
      <c r="GC136" s="4" t="n">
        <v>1</v>
      </c>
      <c r="GD136" s="4" t="n">
        <v>1</v>
      </c>
      <c r="GE136" s="4" t="n">
        <v>1</v>
      </c>
      <c r="GF136" s="4" t="n">
        <v>1</v>
      </c>
      <c r="GG136" s="4" t="n">
        <v>1</v>
      </c>
      <c r="GH136" s="4" t="n">
        <v>1</v>
      </c>
      <c r="GI136" s="4" t="n">
        <v>1</v>
      </c>
      <c r="GJ136" s="4" t="n">
        <v>1</v>
      </c>
      <c r="GK136" s="4" t="n">
        <v>1</v>
      </c>
      <c r="GL136" s="4" t="n">
        <v>1</v>
      </c>
      <c r="GN136" s="4" t="n">
        <v>1</v>
      </c>
      <c r="GO136" s="8" t="n">
        <v>3</v>
      </c>
      <c r="GP136" s="4" t="n">
        <v>1</v>
      </c>
      <c r="GQ136" s="4" t="n">
        <v>1</v>
      </c>
      <c r="GR136" s="4" t="n">
        <v>1</v>
      </c>
      <c r="GS136" s="4" t="n">
        <v>1</v>
      </c>
      <c r="GT136" s="4" t="n">
        <v>1</v>
      </c>
      <c r="GU136" s="4" t="n">
        <v>1</v>
      </c>
      <c r="GV136" s="4" t="n">
        <v>1</v>
      </c>
      <c r="GX136" s="4" t="n">
        <v>1</v>
      </c>
      <c r="GY136" s="4" t="n">
        <v>1</v>
      </c>
      <c r="GZ136" s="4" t="n">
        <v>1</v>
      </c>
      <c r="HA136" s="4" t="n">
        <v>1</v>
      </c>
      <c r="HB136" s="4" t="n">
        <v>1</v>
      </c>
      <c r="HC136" s="4" t="n">
        <v>1</v>
      </c>
      <c r="HD136" s="4" t="n">
        <v>1</v>
      </c>
      <c r="HF136" s="4" t="n">
        <v>1</v>
      </c>
      <c r="HH136" s="8" t="n">
        <v>2</v>
      </c>
      <c r="HK136" s="4" t="n">
        <v>1</v>
      </c>
      <c r="HL136" s="4" t="n">
        <v>1</v>
      </c>
      <c r="HM136" s="4" t="n">
        <v>6</v>
      </c>
      <c r="HO136" s="4" t="n">
        <v>2</v>
      </c>
      <c r="HP136" s="4" t="n">
        <v>1</v>
      </c>
      <c r="HQ136" s="4" t="n">
        <v>1</v>
      </c>
      <c r="HR136" s="10" t="n">
        <v>2</v>
      </c>
    </row>
    <row r="137" customFormat="false" ht="15" hidden="false" customHeight="true" outlineLevel="0" collapsed="false">
      <c r="A137" s="53"/>
      <c r="B137" s="54" t="s">
        <v>419</v>
      </c>
      <c r="C137" s="39" t="s">
        <v>420</v>
      </c>
      <c r="D137" s="40" t="s">
        <v>226</v>
      </c>
      <c r="E137" s="9" t="n">
        <v>189</v>
      </c>
      <c r="G137" s="38" t="str">
        <f aca="false">IF(OR(E137="",F137=""),"",E137*F137)</f>
        <v/>
      </c>
      <c r="H137" s="38" t="str">
        <f aca="false">G137</f>
        <v/>
      </c>
      <c r="J137" s="6" t="n">
        <f aca="false">SUM(AL137:DP137)</f>
        <v>88</v>
      </c>
      <c r="K137" s="5" t="n">
        <f aca="false">F137*J137</f>
        <v>0</v>
      </c>
      <c r="L137" s="6" t="n">
        <f aca="false">SUM(T137:AK137)</f>
        <v>0</v>
      </c>
      <c r="M137" s="5" t="n">
        <f aca="false">F137*L137</f>
        <v>0</v>
      </c>
      <c r="N137" s="6" t="n">
        <f aca="false">SUM(EC137:HG137)</f>
        <v>93</v>
      </c>
      <c r="O137" s="5" t="n">
        <f aca="false">F137*N137</f>
        <v>0</v>
      </c>
      <c r="P137" s="6" t="n">
        <f aca="false">SUM(DQ137:EB137)</f>
        <v>0</v>
      </c>
      <c r="Q137" s="5" t="n">
        <f aca="false">F137*P137</f>
        <v>0</v>
      </c>
      <c r="R137" s="6" t="n">
        <f aca="false">SUM(HH137:HR137)</f>
        <v>12</v>
      </c>
      <c r="S137" s="5" t="n">
        <f aca="false">F137*R137</f>
        <v>0</v>
      </c>
      <c r="AL137" s="8" t="n">
        <v>6</v>
      </c>
      <c r="AO137" s="4" t="n">
        <v>1</v>
      </c>
      <c r="AP137" s="4" t="n">
        <v>1</v>
      </c>
      <c r="AQ137" s="4" t="n">
        <v>1</v>
      </c>
      <c r="AR137" s="4" t="n">
        <v>1</v>
      </c>
      <c r="BC137" s="4" t="n">
        <v>1</v>
      </c>
      <c r="BD137" s="4" t="n">
        <v>1</v>
      </c>
      <c r="BE137" s="4" t="n">
        <v>1</v>
      </c>
      <c r="BF137" s="4" t="n">
        <v>1</v>
      </c>
      <c r="BG137" s="4" t="n">
        <v>1</v>
      </c>
      <c r="BH137" s="4" t="n">
        <v>4</v>
      </c>
      <c r="BI137" s="4" t="n">
        <v>3</v>
      </c>
      <c r="BK137" s="4" t="n">
        <v>1</v>
      </c>
      <c r="BL137" s="4" t="n">
        <v>1</v>
      </c>
      <c r="BM137" s="4" t="n">
        <v>1</v>
      </c>
      <c r="BN137" s="8" t="n">
        <v>4</v>
      </c>
      <c r="BT137" s="4" t="n">
        <v>2</v>
      </c>
      <c r="BU137" s="4" t="n">
        <v>1</v>
      </c>
      <c r="BV137" s="4" t="n">
        <v>1</v>
      </c>
      <c r="BW137" s="4" t="n">
        <v>1</v>
      </c>
      <c r="BX137" s="4" t="n">
        <v>1</v>
      </c>
      <c r="BY137" s="4" t="n">
        <v>1</v>
      </c>
      <c r="BZ137" s="4" t="n">
        <v>1</v>
      </c>
      <c r="CA137" s="4" t="n">
        <v>1</v>
      </c>
      <c r="CB137" s="4" t="n">
        <v>1</v>
      </c>
      <c r="CC137" s="4" t="n">
        <v>1</v>
      </c>
      <c r="CD137" s="4" t="n">
        <v>1</v>
      </c>
      <c r="CE137" s="4" t="n">
        <v>1</v>
      </c>
      <c r="CF137" s="4" t="n">
        <v>1</v>
      </c>
      <c r="CG137" s="4" t="n">
        <v>1</v>
      </c>
      <c r="CH137" s="4" t="n">
        <v>1</v>
      </c>
      <c r="CI137" s="4" t="n">
        <v>1</v>
      </c>
      <c r="CM137" s="4" t="n">
        <v>4</v>
      </c>
      <c r="CN137" s="4" t="n">
        <v>3</v>
      </c>
      <c r="CO137" s="8" t="n">
        <v>4</v>
      </c>
      <c r="CP137" s="9" t="n">
        <v>1</v>
      </c>
      <c r="CQ137" s="4" t="n">
        <v>1</v>
      </c>
      <c r="CR137" s="9" t="n">
        <v>1</v>
      </c>
      <c r="CS137" s="9" t="n">
        <v>1</v>
      </c>
      <c r="CT137" s="9" t="n">
        <v>1</v>
      </c>
      <c r="CU137" s="9" t="n">
        <v>1</v>
      </c>
      <c r="CV137" s="9" t="n">
        <v>1</v>
      </c>
      <c r="CW137" s="4" t="n">
        <v>1</v>
      </c>
      <c r="CX137" s="4" t="n">
        <v>1</v>
      </c>
      <c r="CY137" s="4" t="n">
        <v>1</v>
      </c>
      <c r="CZ137" s="9"/>
      <c r="DA137" s="9" t="n">
        <v>1</v>
      </c>
      <c r="DB137" s="9" t="n">
        <v>1</v>
      </c>
      <c r="DC137" s="9" t="n">
        <v>1</v>
      </c>
      <c r="DD137" s="9" t="n">
        <v>1</v>
      </c>
      <c r="DE137" s="9" t="n">
        <v>1</v>
      </c>
      <c r="DF137" s="9" t="n">
        <v>1</v>
      </c>
      <c r="DG137" s="9" t="n">
        <v>1</v>
      </c>
      <c r="DH137" s="9" t="n">
        <v>1</v>
      </c>
      <c r="DI137" s="9" t="n">
        <v>1</v>
      </c>
      <c r="DJ137" s="9" t="n">
        <v>1</v>
      </c>
      <c r="DK137" s="9" t="n">
        <v>1</v>
      </c>
      <c r="DL137" s="9" t="n">
        <v>1</v>
      </c>
      <c r="DM137" s="9" t="n">
        <v>1</v>
      </c>
      <c r="DN137" s="9" t="n">
        <v>1</v>
      </c>
      <c r="DO137" s="4" t="n">
        <v>4</v>
      </c>
      <c r="DP137" s="4" t="n">
        <v>3</v>
      </c>
      <c r="EC137" s="8" t="n">
        <v>8</v>
      </c>
      <c r="ED137" s="4" t="n">
        <v>1</v>
      </c>
      <c r="EE137" s="4" t="n">
        <v>1</v>
      </c>
      <c r="EF137" s="4" t="n">
        <v>1</v>
      </c>
      <c r="EG137" s="4" t="n">
        <v>3</v>
      </c>
      <c r="EI137" s="4" t="n">
        <v>1</v>
      </c>
      <c r="EJ137" s="4" t="n">
        <v>1</v>
      </c>
      <c r="EK137" s="4" t="n">
        <v>1</v>
      </c>
      <c r="EL137" s="4" t="n">
        <v>1</v>
      </c>
      <c r="EM137" s="4" t="n">
        <v>2</v>
      </c>
      <c r="EO137" s="4" t="n">
        <v>4</v>
      </c>
      <c r="ET137" s="4" t="n">
        <v>1</v>
      </c>
      <c r="EU137" s="4" t="n">
        <v>1</v>
      </c>
      <c r="EV137" s="8" t="n">
        <v>7</v>
      </c>
      <c r="EW137" s="9"/>
      <c r="EX137" s="4" t="n">
        <v>1</v>
      </c>
      <c r="EY137" s="4" t="n">
        <v>1</v>
      </c>
      <c r="EZ137" s="4" t="n">
        <v>1</v>
      </c>
      <c r="FB137" s="4" t="n">
        <v>1</v>
      </c>
      <c r="FC137" s="4" t="n">
        <v>1</v>
      </c>
      <c r="FD137" s="4" t="n">
        <v>1</v>
      </c>
      <c r="FE137" s="4" t="n">
        <v>1</v>
      </c>
      <c r="FF137" s="4" t="n">
        <v>1</v>
      </c>
      <c r="FG137" s="4" t="n">
        <v>1</v>
      </c>
      <c r="FH137" s="4" t="n">
        <v>1</v>
      </c>
      <c r="FI137" s="4" t="n">
        <v>2</v>
      </c>
      <c r="FJ137" s="4" t="n">
        <v>1</v>
      </c>
      <c r="FK137" s="4" t="n">
        <v>1</v>
      </c>
      <c r="FL137" s="4" t="n">
        <v>1</v>
      </c>
      <c r="FO137" s="4" t="n">
        <v>1</v>
      </c>
      <c r="FP137" s="4" t="n">
        <v>1</v>
      </c>
      <c r="FQ137" s="8" t="n">
        <v>6</v>
      </c>
      <c r="FR137" s="4" t="n">
        <v>1</v>
      </c>
      <c r="FS137" s="4" t="n">
        <v>1</v>
      </c>
      <c r="FT137" s="4" t="n">
        <v>1</v>
      </c>
      <c r="FV137" s="4" t="n">
        <v>1</v>
      </c>
      <c r="FW137" s="4" t="n">
        <v>1</v>
      </c>
      <c r="FY137" s="4" t="n">
        <v>1</v>
      </c>
      <c r="FZ137" s="4" t="n">
        <v>1</v>
      </c>
      <c r="GA137" s="4" t="n">
        <v>1</v>
      </c>
      <c r="GB137" s="4" t="n">
        <v>1</v>
      </c>
      <c r="GC137" s="4" t="n">
        <v>1</v>
      </c>
      <c r="GD137" s="4" t="n">
        <v>2</v>
      </c>
      <c r="GE137" s="4" t="n">
        <v>1</v>
      </c>
      <c r="GF137" s="4" t="n">
        <v>1</v>
      </c>
      <c r="GG137" s="4" t="n">
        <v>1</v>
      </c>
      <c r="GH137" s="4" t="n">
        <v>1</v>
      </c>
      <c r="GI137" s="4" t="n">
        <v>1</v>
      </c>
      <c r="GJ137" s="4" t="n">
        <v>1</v>
      </c>
      <c r="GK137" s="4" t="n">
        <v>1</v>
      </c>
      <c r="GL137" s="4" t="n">
        <v>1</v>
      </c>
      <c r="GM137" s="4" t="n">
        <v>1</v>
      </c>
      <c r="GN137" s="4" t="n">
        <v>1</v>
      </c>
      <c r="GP137" s="4" t="n">
        <v>1</v>
      </c>
      <c r="GQ137" s="4" t="n">
        <v>1</v>
      </c>
      <c r="GR137" s="4" t="n">
        <v>1</v>
      </c>
      <c r="GT137" s="4" t="n">
        <v>1</v>
      </c>
      <c r="GU137" s="4" t="n">
        <v>1</v>
      </c>
      <c r="GW137" s="4" t="n">
        <v>1</v>
      </c>
      <c r="GX137" s="4" t="n">
        <v>1</v>
      </c>
      <c r="GY137" s="4" t="n">
        <v>1</v>
      </c>
      <c r="GZ137" s="4" t="n">
        <v>1</v>
      </c>
      <c r="HA137" s="4" t="n">
        <v>1</v>
      </c>
      <c r="HB137" s="4" t="n">
        <v>1</v>
      </c>
      <c r="HC137" s="4" t="n">
        <v>1</v>
      </c>
      <c r="HD137" s="4" t="n">
        <v>1</v>
      </c>
      <c r="HE137" s="4" t="n">
        <v>1</v>
      </c>
      <c r="HF137" s="4" t="n">
        <v>1</v>
      </c>
      <c r="HH137" s="8" t="n">
        <v>1</v>
      </c>
      <c r="HJ137" s="4" t="n">
        <v>1</v>
      </c>
      <c r="HK137" s="4" t="n">
        <v>1</v>
      </c>
      <c r="HL137" s="4" t="n">
        <v>3</v>
      </c>
      <c r="HN137" s="4" t="n">
        <v>1</v>
      </c>
      <c r="HP137" s="4" t="n">
        <v>1</v>
      </c>
      <c r="HQ137" s="4" t="n">
        <v>1</v>
      </c>
      <c r="HR137" s="10" t="n">
        <v>3</v>
      </c>
    </row>
    <row r="138" customFormat="false" ht="15" hidden="false" customHeight="true" outlineLevel="0" collapsed="false">
      <c r="A138" s="53"/>
      <c r="B138" s="54" t="s">
        <v>421</v>
      </c>
      <c r="C138" s="39" t="s">
        <v>422</v>
      </c>
      <c r="D138" s="40" t="s">
        <v>226</v>
      </c>
      <c r="E138" s="9" t="n">
        <f aca="false">J138+L138+N138+P138+R138</f>
        <v>28</v>
      </c>
      <c r="G138" s="38" t="str">
        <f aca="false">IF(OR(E138="",F138=""),"",E138*F138)</f>
        <v/>
      </c>
      <c r="H138" s="38" t="str">
        <f aca="false">G138</f>
        <v/>
      </c>
      <c r="J138" s="6" t="n">
        <f aca="false">SUM(AL138:DP138)</f>
        <v>7</v>
      </c>
      <c r="K138" s="5" t="n">
        <f aca="false">F138*J138</f>
        <v>0</v>
      </c>
      <c r="L138" s="6" t="n">
        <f aca="false">SUM(T138:AK138)</f>
        <v>0</v>
      </c>
      <c r="M138" s="5" t="n">
        <f aca="false">F138*L138</f>
        <v>0</v>
      </c>
      <c r="N138" s="6" t="n">
        <f aca="false">SUM(EC138:HG138)</f>
        <v>17</v>
      </c>
      <c r="O138" s="5" t="n">
        <f aca="false">F138*N138</f>
        <v>0</v>
      </c>
      <c r="P138" s="6" t="n">
        <f aca="false">SUM(DQ138:EB138)</f>
        <v>0</v>
      </c>
      <c r="Q138" s="5" t="n">
        <f aca="false">F138*P138</f>
        <v>0</v>
      </c>
      <c r="R138" s="6" t="n">
        <f aca="false">SUM(HH138:HR138)</f>
        <v>4</v>
      </c>
      <c r="S138" s="5" t="n">
        <f aca="false">F138*R138</f>
        <v>0</v>
      </c>
      <c r="AL138" s="8" t="n">
        <v>3</v>
      </c>
      <c r="BJ138" s="4" t="n">
        <v>1</v>
      </c>
      <c r="BN138" s="8" t="n">
        <v>1</v>
      </c>
      <c r="CO138" s="8" t="n">
        <v>1</v>
      </c>
      <c r="CP138" s="9"/>
      <c r="CR138" s="9"/>
      <c r="CS138" s="9"/>
      <c r="CT138" s="9"/>
      <c r="CU138" s="9"/>
      <c r="CV138" s="9"/>
      <c r="CZ138" s="9" t="n">
        <v>1</v>
      </c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EC138" s="8" t="n">
        <v>1</v>
      </c>
      <c r="EJ138" s="4" t="n">
        <v>1</v>
      </c>
      <c r="EL138" s="4" t="n">
        <v>1</v>
      </c>
      <c r="EN138" s="4" t="n">
        <v>1</v>
      </c>
      <c r="EV138" s="8" t="n">
        <v>1</v>
      </c>
      <c r="EW138" s="9"/>
      <c r="EZ138" s="4" t="n">
        <v>1</v>
      </c>
      <c r="FA138" s="4" t="n">
        <v>1</v>
      </c>
      <c r="FC138" s="4" t="n">
        <v>1</v>
      </c>
      <c r="FM138" s="4" t="n">
        <v>1</v>
      </c>
      <c r="FN138" s="4" t="n">
        <v>1</v>
      </c>
      <c r="FQ138" s="8" t="n">
        <v>3</v>
      </c>
      <c r="FU138" s="4" t="n">
        <v>1</v>
      </c>
      <c r="FX138" s="4" t="n">
        <v>1</v>
      </c>
      <c r="GS138" s="4" t="n">
        <v>1</v>
      </c>
      <c r="GV138" s="4" t="n">
        <v>1</v>
      </c>
      <c r="HH138" s="8" t="n">
        <v>2</v>
      </c>
      <c r="HO138" s="4" t="n">
        <v>2</v>
      </c>
    </row>
    <row r="139" customFormat="false" ht="15" hidden="false" customHeight="true" outlineLevel="0" collapsed="false">
      <c r="A139" s="53"/>
      <c r="B139" s="54" t="s">
        <v>423</v>
      </c>
      <c r="C139" s="39" t="s">
        <v>424</v>
      </c>
      <c r="D139" s="40" t="s">
        <v>226</v>
      </c>
      <c r="E139" s="9" t="n">
        <f aca="false">J139+L139+N139+P139+R139</f>
        <v>5</v>
      </c>
      <c r="G139" s="38" t="str">
        <f aca="false">IF(OR(E139="",F139=""),"",E139*F139)</f>
        <v/>
      </c>
      <c r="H139" s="38" t="str">
        <f aca="false">G139</f>
        <v/>
      </c>
      <c r="J139" s="6" t="n">
        <f aca="false">SUM(AL139:DP139)</f>
        <v>1</v>
      </c>
      <c r="K139" s="5" t="n">
        <f aca="false">F139*J139</f>
        <v>0</v>
      </c>
      <c r="L139" s="6" t="n">
        <f aca="false">SUM(T139:AK139)</f>
        <v>0</v>
      </c>
      <c r="M139" s="5" t="n">
        <f aca="false">F139*L139</f>
        <v>0</v>
      </c>
      <c r="N139" s="6" t="n">
        <f aca="false">SUM(EC139:HG139)</f>
        <v>2</v>
      </c>
      <c r="O139" s="5" t="n">
        <f aca="false">F139*N139</f>
        <v>0</v>
      </c>
      <c r="P139" s="6" t="n">
        <f aca="false">SUM(DQ139:EB139)</f>
        <v>0</v>
      </c>
      <c r="Q139" s="5" t="n">
        <f aca="false">F139*P139</f>
        <v>0</v>
      </c>
      <c r="R139" s="6" t="n">
        <f aca="false">SUM(HH139:HR139)</f>
        <v>2</v>
      </c>
      <c r="S139" s="5" t="n">
        <f aca="false">F139*R139</f>
        <v>0</v>
      </c>
      <c r="BN139" s="8" t="n">
        <v>1</v>
      </c>
      <c r="CP139" s="9"/>
      <c r="CR139" s="9"/>
      <c r="CS139" s="9"/>
      <c r="CT139" s="9"/>
      <c r="CU139" s="9"/>
      <c r="CV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EV139" s="8" t="n">
        <v>1</v>
      </c>
      <c r="EW139" s="9" t="n">
        <v>1</v>
      </c>
      <c r="HM139" s="4" t="n">
        <v>2</v>
      </c>
    </row>
    <row r="140" customFormat="false" ht="15" hidden="false" customHeight="true" outlineLevel="0" collapsed="false">
      <c r="A140" s="53"/>
      <c r="B140" s="54" t="s">
        <v>425</v>
      </c>
      <c r="C140" s="39" t="s">
        <v>426</v>
      </c>
      <c r="D140" s="40" t="s">
        <v>226</v>
      </c>
      <c r="E140" s="9" t="n">
        <f aca="false">J140+L140+N140+P140+R140</f>
        <v>11</v>
      </c>
      <c r="G140" s="38" t="str">
        <f aca="false">IF(OR(E140="",F140=""),"",E140*F140)</f>
        <v/>
      </c>
      <c r="H140" s="38" t="str">
        <f aca="false">G140</f>
        <v/>
      </c>
      <c r="J140" s="6" t="n">
        <f aca="false">SUM(AL140:DP140)</f>
        <v>3</v>
      </c>
      <c r="K140" s="5" t="n">
        <f aca="false">F140*J140</f>
        <v>0</v>
      </c>
      <c r="L140" s="6" t="n">
        <f aca="false">SUM(T140:AK140)</f>
        <v>0</v>
      </c>
      <c r="M140" s="5" t="n">
        <f aca="false">F140*L140</f>
        <v>0</v>
      </c>
      <c r="N140" s="6" t="n">
        <f aca="false">SUM(EC140:HG140)</f>
        <v>8</v>
      </c>
      <c r="O140" s="5" t="n">
        <f aca="false">F140*N140</f>
        <v>0</v>
      </c>
      <c r="P140" s="6" t="n">
        <f aca="false">SUM(DQ140:EB140)</f>
        <v>0</v>
      </c>
      <c r="Q140" s="5" t="n">
        <f aca="false">F140*P140</f>
        <v>0</v>
      </c>
      <c r="R140" s="6" t="n">
        <f aca="false">SUM(HH140:HR140)</f>
        <v>0</v>
      </c>
      <c r="S140" s="5" t="n">
        <f aca="false">F140*R140</f>
        <v>0</v>
      </c>
      <c r="AL140" s="8" t="n">
        <v>3</v>
      </c>
      <c r="CP140" s="9"/>
      <c r="CR140" s="9"/>
      <c r="CS140" s="9"/>
      <c r="CT140" s="9"/>
      <c r="CU140" s="9"/>
      <c r="CV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EJ140" s="4" t="n">
        <v>1</v>
      </c>
      <c r="EL140" s="4" t="n">
        <v>1</v>
      </c>
      <c r="EW140" s="9"/>
      <c r="EZ140" s="4" t="n">
        <v>1</v>
      </c>
      <c r="FC140" s="4" t="n">
        <v>1</v>
      </c>
      <c r="FU140" s="4" t="n">
        <v>1</v>
      </c>
      <c r="FX140" s="4" t="n">
        <v>1</v>
      </c>
      <c r="GS140" s="4" t="n">
        <v>1</v>
      </c>
      <c r="GV140" s="4" t="n">
        <v>1</v>
      </c>
    </row>
    <row r="141" customFormat="false" ht="15" hidden="false" customHeight="true" outlineLevel="0" collapsed="false">
      <c r="A141" s="53"/>
      <c r="B141" s="54" t="s">
        <v>427</v>
      </c>
      <c r="C141" s="39" t="s">
        <v>428</v>
      </c>
      <c r="D141" s="40" t="s">
        <v>226</v>
      </c>
      <c r="E141" s="9" t="n">
        <v>168</v>
      </c>
      <c r="G141" s="38" t="str">
        <f aca="false">IF(OR(E141="",F141=""),"",E141*F141)</f>
        <v/>
      </c>
      <c r="H141" s="38" t="str">
        <f aca="false">G141</f>
        <v/>
      </c>
      <c r="J141" s="6" t="n">
        <f aca="false">SUM(AL141:DP141)</f>
        <v>74</v>
      </c>
      <c r="K141" s="5" t="n">
        <f aca="false">F141*J141</f>
        <v>0</v>
      </c>
      <c r="L141" s="6" t="n">
        <f aca="false">SUM(T141:AK141)</f>
        <v>0</v>
      </c>
      <c r="M141" s="5" t="n">
        <f aca="false">F141*L141</f>
        <v>0</v>
      </c>
      <c r="N141" s="6" t="n">
        <f aca="false">SUM(EC141:HG141)</f>
        <v>76</v>
      </c>
      <c r="O141" s="5" t="n">
        <f aca="false">F141*N141</f>
        <v>0</v>
      </c>
      <c r="P141" s="6" t="n">
        <f aca="false">SUM(DQ141:EB141)</f>
        <v>0</v>
      </c>
      <c r="Q141" s="5" t="n">
        <f aca="false">F141*P141</f>
        <v>0</v>
      </c>
      <c r="R141" s="6" t="n">
        <f aca="false">SUM(HH141:HR141)</f>
        <v>22</v>
      </c>
      <c r="S141" s="5" t="n">
        <f aca="false">F141*R141</f>
        <v>0</v>
      </c>
      <c r="AM141" s="4" t="n">
        <v>1</v>
      </c>
      <c r="AO141" s="4" t="n">
        <v>1</v>
      </c>
      <c r="AP141" s="4" t="n">
        <v>1</v>
      </c>
      <c r="AQ141" s="4" t="n">
        <v>1</v>
      </c>
      <c r="AR141" s="4" t="n">
        <v>1</v>
      </c>
      <c r="AU141" s="4" t="n">
        <v>1</v>
      </c>
      <c r="AV141" s="4" t="n">
        <v>1</v>
      </c>
      <c r="AW141" s="4" t="n">
        <v>1</v>
      </c>
      <c r="BC141" s="4" t="n">
        <v>1</v>
      </c>
      <c r="BD141" s="4" t="n">
        <v>1</v>
      </c>
      <c r="BE141" s="4" t="n">
        <v>1</v>
      </c>
      <c r="BF141" s="4" t="n">
        <v>1</v>
      </c>
      <c r="BG141" s="4" t="n">
        <v>1</v>
      </c>
      <c r="BH141" s="4" t="n">
        <v>1</v>
      </c>
      <c r="BI141" s="4" t="n">
        <v>1</v>
      </c>
      <c r="BJ141" s="4" t="n">
        <v>1</v>
      </c>
      <c r="BK141" s="4" t="n">
        <v>1</v>
      </c>
      <c r="BL141" s="4" t="n">
        <v>1</v>
      </c>
      <c r="BM141" s="4" t="n">
        <v>1</v>
      </c>
      <c r="BN141" s="8" t="n">
        <v>2</v>
      </c>
      <c r="BT141" s="4" t="n">
        <v>1</v>
      </c>
      <c r="BU141" s="4" t="n">
        <v>1</v>
      </c>
      <c r="BV141" s="4" t="n">
        <v>1</v>
      </c>
      <c r="BW141" s="4" t="n">
        <v>1</v>
      </c>
      <c r="BX141" s="4" t="n">
        <v>1</v>
      </c>
      <c r="BY141" s="4" t="n">
        <v>1</v>
      </c>
      <c r="BZ141" s="4" t="n">
        <v>1</v>
      </c>
      <c r="CA141" s="4" t="n">
        <v>1</v>
      </c>
      <c r="CB141" s="4" t="n">
        <v>1</v>
      </c>
      <c r="CC141" s="4" t="n">
        <v>1</v>
      </c>
      <c r="CD141" s="4" t="n">
        <v>1</v>
      </c>
      <c r="CE141" s="4" t="n">
        <v>1</v>
      </c>
      <c r="CF141" s="4" t="n">
        <v>1</v>
      </c>
      <c r="CG141" s="4" t="n">
        <v>1</v>
      </c>
      <c r="CH141" s="4" t="n">
        <v>1</v>
      </c>
      <c r="CI141" s="4" t="n">
        <v>1</v>
      </c>
      <c r="CM141" s="4" t="n">
        <v>1</v>
      </c>
      <c r="CN141" s="4" t="n">
        <v>1</v>
      </c>
      <c r="CO141" s="8" t="n">
        <v>4</v>
      </c>
      <c r="CP141" s="9" t="n">
        <v>1</v>
      </c>
      <c r="CQ141" s="4" t="n">
        <v>1</v>
      </c>
      <c r="CR141" s="9" t="n">
        <v>1</v>
      </c>
      <c r="CS141" s="9" t="n">
        <v>1</v>
      </c>
      <c r="CT141" s="9" t="n">
        <v>1</v>
      </c>
      <c r="CU141" s="9" t="n">
        <v>1</v>
      </c>
      <c r="CV141" s="9" t="n">
        <v>1</v>
      </c>
      <c r="CW141" s="4" t="n">
        <v>1</v>
      </c>
      <c r="CX141" s="4" t="n">
        <v>1</v>
      </c>
      <c r="CY141" s="4" t="n">
        <v>1</v>
      </c>
      <c r="CZ141" s="9" t="n">
        <v>1</v>
      </c>
      <c r="DA141" s="9" t="n">
        <v>1</v>
      </c>
      <c r="DB141" s="9" t="n">
        <v>1</v>
      </c>
      <c r="DC141" s="9" t="n">
        <v>1</v>
      </c>
      <c r="DD141" s="9" t="n">
        <v>1</v>
      </c>
      <c r="DE141" s="9" t="n">
        <v>1</v>
      </c>
      <c r="DF141" s="9" t="n">
        <v>1</v>
      </c>
      <c r="DG141" s="9" t="n">
        <v>1</v>
      </c>
      <c r="DH141" s="9" t="n">
        <v>1</v>
      </c>
      <c r="DI141" s="9" t="n">
        <v>1</v>
      </c>
      <c r="DJ141" s="9" t="n">
        <v>1</v>
      </c>
      <c r="DK141" s="9" t="n">
        <v>1</v>
      </c>
      <c r="DL141" s="9" t="n">
        <v>1</v>
      </c>
      <c r="DM141" s="9" t="n">
        <v>1</v>
      </c>
      <c r="DN141" s="9" t="n">
        <v>5</v>
      </c>
      <c r="DO141" s="4" t="n">
        <v>1</v>
      </c>
      <c r="DP141" s="4" t="n">
        <v>1</v>
      </c>
      <c r="EC141" s="8" t="n">
        <v>4</v>
      </c>
      <c r="ED141" s="4" t="n">
        <v>1</v>
      </c>
      <c r="EE141" s="4" t="n">
        <v>1</v>
      </c>
      <c r="EF141" s="4" t="n">
        <v>7</v>
      </c>
      <c r="EG141" s="4" t="n">
        <v>2</v>
      </c>
      <c r="EI141" s="4" t="n">
        <v>3</v>
      </c>
      <c r="ET141" s="4" t="n">
        <v>1</v>
      </c>
      <c r="EU141" s="4" t="n">
        <v>1</v>
      </c>
      <c r="EV141" s="8" t="n">
        <v>1</v>
      </c>
      <c r="EW141" s="9" t="n">
        <v>1</v>
      </c>
      <c r="EX141" s="4" t="n">
        <v>1</v>
      </c>
      <c r="EY141" s="4" t="n">
        <v>2</v>
      </c>
      <c r="FA141" s="4" t="n">
        <v>3</v>
      </c>
      <c r="FD141" s="4" t="n">
        <v>1</v>
      </c>
      <c r="FE141" s="4" t="n">
        <v>1</v>
      </c>
      <c r="FF141" s="4" t="n">
        <v>1</v>
      </c>
      <c r="FG141" s="4" t="n">
        <v>1</v>
      </c>
      <c r="FH141" s="4" t="n">
        <v>1</v>
      </c>
      <c r="FI141" s="4" t="n">
        <v>1</v>
      </c>
      <c r="FJ141" s="4" t="n">
        <v>1</v>
      </c>
      <c r="FK141" s="4" t="n">
        <v>1</v>
      </c>
      <c r="FL141" s="4" t="n">
        <v>1</v>
      </c>
      <c r="FM141" s="4" t="n">
        <v>1</v>
      </c>
      <c r="FN141" s="4" t="n">
        <v>1</v>
      </c>
      <c r="FO141" s="4" t="n">
        <v>1</v>
      </c>
      <c r="FP141" s="4" t="n">
        <v>1</v>
      </c>
      <c r="FQ141" s="8" t="n">
        <v>1</v>
      </c>
      <c r="FR141" s="4" t="n">
        <v>1</v>
      </c>
      <c r="FS141" s="4" t="n">
        <v>1</v>
      </c>
      <c r="FT141" s="4" t="n">
        <v>1</v>
      </c>
      <c r="FY141" s="4" t="n">
        <v>1</v>
      </c>
      <c r="FZ141" s="4" t="n">
        <v>1</v>
      </c>
      <c r="GA141" s="4" t="n">
        <v>1</v>
      </c>
      <c r="GB141" s="4" t="n">
        <v>1</v>
      </c>
      <c r="GC141" s="4" t="n">
        <v>1</v>
      </c>
      <c r="GD141" s="4" t="n">
        <v>1</v>
      </c>
      <c r="GE141" s="4" t="n">
        <v>1</v>
      </c>
      <c r="GF141" s="4" t="n">
        <v>1</v>
      </c>
      <c r="GG141" s="4" t="n">
        <v>1</v>
      </c>
      <c r="GH141" s="4" t="n">
        <v>1</v>
      </c>
      <c r="GI141" s="4" t="n">
        <v>1</v>
      </c>
      <c r="GJ141" s="4" t="n">
        <v>1</v>
      </c>
      <c r="GK141" s="4" t="n">
        <v>1</v>
      </c>
      <c r="GL141" s="4" t="n">
        <v>1</v>
      </c>
      <c r="GM141" s="4" t="n">
        <v>1</v>
      </c>
      <c r="GN141" s="4" t="n">
        <v>1</v>
      </c>
      <c r="GO141" s="8" t="n">
        <v>2</v>
      </c>
      <c r="GP141" s="4" t="n">
        <v>1</v>
      </c>
      <c r="GQ141" s="4" t="n">
        <v>1</v>
      </c>
      <c r="GR141" s="4" t="n">
        <v>1</v>
      </c>
      <c r="GW141" s="4" t="n">
        <v>1</v>
      </c>
      <c r="GX141" s="4" t="n">
        <v>1</v>
      </c>
      <c r="GY141" s="4" t="n">
        <v>1</v>
      </c>
      <c r="GZ141" s="4" t="n">
        <v>1</v>
      </c>
      <c r="HA141" s="4" t="n">
        <v>1</v>
      </c>
      <c r="HB141" s="4" t="n">
        <v>1</v>
      </c>
      <c r="HC141" s="4" t="n">
        <v>1</v>
      </c>
      <c r="HD141" s="4" t="n">
        <v>1</v>
      </c>
      <c r="HE141" s="4" t="n">
        <v>1</v>
      </c>
      <c r="HF141" s="4" t="n">
        <v>1</v>
      </c>
      <c r="HH141" s="8" t="n">
        <v>4</v>
      </c>
      <c r="HJ141" s="4" t="n">
        <v>1</v>
      </c>
      <c r="HK141" s="4" t="n">
        <v>2</v>
      </c>
      <c r="HL141" s="4" t="n">
        <v>4</v>
      </c>
      <c r="HM141" s="4" t="n">
        <v>2</v>
      </c>
      <c r="HN141" s="4" t="n">
        <v>1</v>
      </c>
      <c r="HO141" s="4" t="n">
        <v>1</v>
      </c>
      <c r="HP141" s="4" t="n">
        <v>1</v>
      </c>
      <c r="HQ141" s="4" t="n">
        <v>1</v>
      </c>
      <c r="HR141" s="10" t="n">
        <v>5</v>
      </c>
    </row>
    <row r="142" customFormat="false" ht="15" hidden="false" customHeight="true" outlineLevel="0" collapsed="false">
      <c r="A142" s="53"/>
      <c r="B142" s="54" t="s">
        <v>429</v>
      </c>
      <c r="C142" s="39" t="s">
        <v>430</v>
      </c>
      <c r="D142" s="40" t="s">
        <v>226</v>
      </c>
      <c r="E142" s="9" t="n">
        <f aca="false">J142+L142+N142+P142+R142</f>
        <v>34</v>
      </c>
      <c r="G142" s="38" t="str">
        <f aca="false">IF(OR(E142="",F142=""),"",E142*F142)</f>
        <v/>
      </c>
      <c r="H142" s="38" t="str">
        <f aca="false">G142</f>
        <v/>
      </c>
      <c r="J142" s="6" t="n">
        <f aca="false">SUM(AL142:DP142)</f>
        <v>3</v>
      </c>
      <c r="K142" s="5" t="n">
        <f aca="false">F142*J142</f>
        <v>0</v>
      </c>
      <c r="L142" s="6" t="n">
        <f aca="false">SUM(T142:AK142)</f>
        <v>22</v>
      </c>
      <c r="M142" s="5" t="n">
        <f aca="false">F142*L142</f>
        <v>0</v>
      </c>
      <c r="N142" s="6" t="n">
        <f aca="false">SUM(EC142:HG142)</f>
        <v>9</v>
      </c>
      <c r="O142" s="5" t="n">
        <f aca="false">F142*N142</f>
        <v>0</v>
      </c>
      <c r="P142" s="6" t="n">
        <f aca="false">SUM(DQ142:EB142)</f>
        <v>0</v>
      </c>
      <c r="Q142" s="5" t="n">
        <f aca="false">F142*P142</f>
        <v>0</v>
      </c>
      <c r="R142" s="6" t="n">
        <f aca="false">SUM(HH142:HR142)</f>
        <v>0</v>
      </c>
      <c r="S142" s="5" t="n">
        <f aca="false">F142*R142</f>
        <v>0</v>
      </c>
      <c r="T142" s="8" t="n">
        <v>2</v>
      </c>
      <c r="V142" s="4" t="n">
        <v>1</v>
      </c>
      <c r="W142" s="4" t="n">
        <v>1</v>
      </c>
      <c r="X142" s="4" t="n">
        <v>1</v>
      </c>
      <c r="Y142" s="4" t="n">
        <v>3</v>
      </c>
      <c r="Z142" s="4" t="n">
        <v>1</v>
      </c>
      <c r="AB142" s="4" t="n">
        <v>4</v>
      </c>
      <c r="AC142" s="4" t="n">
        <v>2</v>
      </c>
      <c r="AD142" s="4" t="n">
        <v>1</v>
      </c>
      <c r="AE142" s="4" t="n">
        <v>1</v>
      </c>
      <c r="AG142" s="4" t="n">
        <v>1</v>
      </c>
      <c r="AH142" s="4" t="n">
        <v>1</v>
      </c>
      <c r="AI142" s="4" t="n">
        <v>1</v>
      </c>
      <c r="AJ142" s="4" t="n">
        <v>1</v>
      </c>
      <c r="AK142" s="4" t="n">
        <v>1</v>
      </c>
      <c r="AN142" s="4" t="n">
        <v>1</v>
      </c>
      <c r="AS142" s="4" t="n">
        <v>1</v>
      </c>
      <c r="AT142" s="4" t="n">
        <v>1</v>
      </c>
      <c r="CP142" s="9"/>
      <c r="CR142" s="9"/>
      <c r="CS142" s="9"/>
      <c r="CT142" s="9"/>
      <c r="CU142" s="9"/>
      <c r="CV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EM142" s="4" t="n">
        <v>3</v>
      </c>
      <c r="EW142" s="9"/>
      <c r="FV142" s="4" t="n">
        <v>3</v>
      </c>
      <c r="GT142" s="4" t="n">
        <v>3</v>
      </c>
    </row>
    <row r="143" customFormat="false" ht="15" hidden="false" customHeight="true" outlineLevel="0" collapsed="false">
      <c r="A143" s="53"/>
      <c r="B143" s="54" t="s">
        <v>431</v>
      </c>
      <c r="C143" s="39" t="s">
        <v>432</v>
      </c>
      <c r="D143" s="40" t="s">
        <v>226</v>
      </c>
      <c r="E143" s="9" t="n">
        <v>428</v>
      </c>
      <c r="G143" s="38" t="str">
        <f aca="false">IF(OR(E143="",F143=""),"",E143*F143)</f>
        <v/>
      </c>
      <c r="H143" s="38" t="str">
        <f aca="false">G143</f>
        <v/>
      </c>
      <c r="J143" s="6" t="n">
        <f aca="false">SUM(AL143:DP143)</f>
        <v>224</v>
      </c>
      <c r="K143" s="5" t="n">
        <f aca="false">F143*J143</f>
        <v>0</v>
      </c>
      <c r="L143" s="6" t="n">
        <f aca="false">SUM(T143:AK143)</f>
        <v>0</v>
      </c>
      <c r="M143" s="5" t="n">
        <f aca="false">F143*L143</f>
        <v>0</v>
      </c>
      <c r="N143" s="6" t="n">
        <f aca="false">SUM(EC143:HG143)</f>
        <v>218</v>
      </c>
      <c r="O143" s="5" t="n">
        <f aca="false">F143*N143</f>
        <v>0</v>
      </c>
      <c r="P143" s="6" t="n">
        <f aca="false">SUM(DQ143:EB143)</f>
        <v>0</v>
      </c>
      <c r="Q143" s="5" t="n">
        <f aca="false">F143*P143</f>
        <v>0</v>
      </c>
      <c r="R143" s="6" t="n">
        <f aca="false">SUM(HH143:HR143)</f>
        <v>0</v>
      </c>
      <c r="S143" s="5" t="n">
        <f aca="false">F143*R143</f>
        <v>0</v>
      </c>
      <c r="AM143" s="4" t="n">
        <v>4</v>
      </c>
      <c r="AO143" s="4" t="n">
        <v>4</v>
      </c>
      <c r="AP143" s="4" t="n">
        <v>4</v>
      </c>
      <c r="AQ143" s="4" t="n">
        <v>4</v>
      </c>
      <c r="AR143" s="4" t="n">
        <v>4</v>
      </c>
      <c r="AU143" s="4" t="n">
        <v>4</v>
      </c>
      <c r="AV143" s="4" t="n">
        <v>4</v>
      </c>
      <c r="AW143" s="4" t="n">
        <v>4</v>
      </c>
      <c r="BC143" s="4" t="n">
        <v>4</v>
      </c>
      <c r="BE143" s="4" t="n">
        <v>4</v>
      </c>
      <c r="BF143" s="4" t="n">
        <v>2</v>
      </c>
      <c r="BJ143" s="4" t="n">
        <v>6</v>
      </c>
      <c r="BK143" s="4" t="n">
        <v>4</v>
      </c>
      <c r="BL143" s="4" t="n">
        <v>4</v>
      </c>
      <c r="BM143" s="4" t="n">
        <v>4</v>
      </c>
      <c r="BT143" s="4" t="n">
        <v>6</v>
      </c>
      <c r="BU143" s="4" t="n">
        <v>4</v>
      </c>
      <c r="BV143" s="4" t="n">
        <v>4</v>
      </c>
      <c r="BW143" s="4" t="n">
        <v>4</v>
      </c>
      <c r="BX143" s="4" t="n">
        <v>4</v>
      </c>
      <c r="BY143" s="4" t="n">
        <v>4</v>
      </c>
      <c r="BZ143" s="4" t="n">
        <v>4</v>
      </c>
      <c r="CA143" s="4" t="n">
        <v>4</v>
      </c>
      <c r="CB143" s="4" t="n">
        <v>4</v>
      </c>
      <c r="CC143" s="4" t="n">
        <v>4</v>
      </c>
      <c r="CD143" s="4" t="n">
        <v>4</v>
      </c>
      <c r="CE143" s="4" t="n">
        <v>4</v>
      </c>
      <c r="CF143" s="4" t="n">
        <v>4</v>
      </c>
      <c r="CG143" s="4" t="n">
        <v>4</v>
      </c>
      <c r="CH143" s="4" t="n">
        <v>4</v>
      </c>
      <c r="CI143" s="4" t="n">
        <v>4</v>
      </c>
      <c r="CP143" s="9" t="n">
        <v>4</v>
      </c>
      <c r="CQ143" s="4" t="n">
        <v>4</v>
      </c>
      <c r="CR143" s="9" t="n">
        <v>4</v>
      </c>
      <c r="CS143" s="9" t="n">
        <v>4</v>
      </c>
      <c r="CT143" s="9" t="n">
        <v>4</v>
      </c>
      <c r="CU143" s="9" t="n">
        <v>4</v>
      </c>
      <c r="CV143" s="9" t="n">
        <v>4</v>
      </c>
      <c r="CW143" s="4" t="n">
        <v>4</v>
      </c>
      <c r="CX143" s="4" t="n">
        <v>4</v>
      </c>
      <c r="CY143" s="4" t="n">
        <v>4</v>
      </c>
      <c r="CZ143" s="9" t="n">
        <v>4</v>
      </c>
      <c r="DA143" s="9" t="n">
        <v>4</v>
      </c>
      <c r="DB143" s="9" t="n">
        <v>4</v>
      </c>
      <c r="DC143" s="9" t="n">
        <v>4</v>
      </c>
      <c r="DD143" s="9" t="n">
        <v>4</v>
      </c>
      <c r="DE143" s="9" t="n">
        <v>4</v>
      </c>
      <c r="DF143" s="9" t="n">
        <v>4</v>
      </c>
      <c r="DG143" s="9" t="n">
        <v>4</v>
      </c>
      <c r="DH143" s="9" t="n">
        <v>4</v>
      </c>
      <c r="DI143" s="9" t="n">
        <v>4</v>
      </c>
      <c r="DJ143" s="9" t="n">
        <v>4</v>
      </c>
      <c r="DK143" s="9" t="n">
        <v>4</v>
      </c>
      <c r="DL143" s="9" t="n">
        <v>4</v>
      </c>
      <c r="DM143" s="9" t="n">
        <v>4</v>
      </c>
      <c r="DN143" s="9" t="n">
        <v>2</v>
      </c>
      <c r="ED143" s="4" t="n">
        <v>4</v>
      </c>
      <c r="EE143" s="4" t="n">
        <v>4</v>
      </c>
      <c r="EF143" s="4" t="n">
        <v>4</v>
      </c>
      <c r="EG143" s="4" t="n">
        <v>4</v>
      </c>
      <c r="ET143" s="4" t="n">
        <v>2</v>
      </c>
      <c r="EU143" s="4" t="n">
        <v>2</v>
      </c>
      <c r="EV143" s="8" t="n">
        <v>4</v>
      </c>
      <c r="EW143" s="9" t="n">
        <v>6</v>
      </c>
      <c r="EX143" s="4" t="n">
        <v>6</v>
      </c>
      <c r="FD143" s="4" t="n">
        <v>6</v>
      </c>
      <c r="FE143" s="4" t="n">
        <v>4</v>
      </c>
      <c r="FF143" s="4" t="n">
        <v>4</v>
      </c>
      <c r="FG143" s="4" t="n">
        <v>4</v>
      </c>
      <c r="FH143" s="4" t="n">
        <v>4</v>
      </c>
      <c r="FI143" s="4" t="n">
        <v>4</v>
      </c>
      <c r="FJ143" s="4" t="n">
        <v>4</v>
      </c>
      <c r="FK143" s="4" t="n">
        <v>4</v>
      </c>
      <c r="FL143" s="4" t="n">
        <v>4</v>
      </c>
      <c r="FM143" s="4" t="n">
        <v>6</v>
      </c>
      <c r="FN143" s="4" t="n">
        <v>6</v>
      </c>
      <c r="FO143" s="4" t="n">
        <v>2</v>
      </c>
      <c r="FP143" s="4" t="n">
        <v>4</v>
      </c>
      <c r="FQ143" s="8" t="n">
        <v>6</v>
      </c>
      <c r="FR143" s="4" t="n">
        <v>4</v>
      </c>
      <c r="FS143" s="4" t="n">
        <v>4</v>
      </c>
      <c r="FT143" s="4" t="n">
        <v>4</v>
      </c>
      <c r="FY143" s="4" t="n">
        <v>6</v>
      </c>
      <c r="FZ143" s="4" t="n">
        <v>4</v>
      </c>
      <c r="GA143" s="4" t="n">
        <v>2</v>
      </c>
      <c r="GB143" s="4" t="n">
        <v>4</v>
      </c>
      <c r="GC143" s="4" t="n">
        <v>4</v>
      </c>
      <c r="GD143" s="4" t="n">
        <v>4</v>
      </c>
      <c r="GE143" s="4" t="n">
        <v>2</v>
      </c>
      <c r="GF143" s="4" t="n">
        <v>4</v>
      </c>
      <c r="GG143" s="4" t="n">
        <v>4</v>
      </c>
      <c r="GH143" s="4" t="n">
        <v>4</v>
      </c>
      <c r="GI143" s="4" t="n">
        <v>4</v>
      </c>
      <c r="GJ143" s="4" t="n">
        <v>4</v>
      </c>
      <c r="GK143" s="4" t="n">
        <v>4</v>
      </c>
      <c r="GL143" s="4" t="n">
        <v>4</v>
      </c>
      <c r="GM143" s="4" t="n">
        <v>2</v>
      </c>
      <c r="GN143" s="4" t="n">
        <v>4</v>
      </c>
      <c r="GP143" s="4" t="n">
        <v>4</v>
      </c>
      <c r="GQ143" s="4" t="n">
        <v>4</v>
      </c>
      <c r="GR143" s="4" t="n">
        <v>4</v>
      </c>
      <c r="GW143" s="4" t="n">
        <v>2</v>
      </c>
      <c r="GX143" s="4" t="n">
        <v>4</v>
      </c>
      <c r="GY143" s="4" t="n">
        <v>4</v>
      </c>
      <c r="GZ143" s="4" t="n">
        <v>4</v>
      </c>
      <c r="HA143" s="4" t="n">
        <v>4</v>
      </c>
      <c r="HB143" s="4" t="n">
        <v>4</v>
      </c>
      <c r="HC143" s="4" t="n">
        <v>4</v>
      </c>
      <c r="HD143" s="4" t="n">
        <v>4</v>
      </c>
      <c r="HE143" s="4" t="n">
        <v>2</v>
      </c>
      <c r="HF143" s="4" t="n">
        <v>4</v>
      </c>
    </row>
    <row r="144" customFormat="false" ht="15" hidden="false" customHeight="true" outlineLevel="0" collapsed="false">
      <c r="A144" s="53"/>
      <c r="B144" s="54" t="s">
        <v>433</v>
      </c>
      <c r="C144" s="39" t="s">
        <v>434</v>
      </c>
      <c r="D144" s="40" t="s">
        <v>226</v>
      </c>
      <c r="E144" s="9" t="n">
        <v>642</v>
      </c>
      <c r="G144" s="38" t="str">
        <f aca="false">IF(OR(E144="",F144=""),"",E144*F144)</f>
        <v/>
      </c>
      <c r="H144" s="38" t="str">
        <f aca="false">G144</f>
        <v/>
      </c>
      <c r="J144" s="6" t="n">
        <f aca="false">SUM(AL144:DP144)</f>
        <v>336</v>
      </c>
      <c r="K144" s="5" t="n">
        <f aca="false">F144*J144</f>
        <v>0</v>
      </c>
      <c r="L144" s="6" t="n">
        <f aca="false">SUM(T144:AK144)</f>
        <v>0</v>
      </c>
      <c r="M144" s="5" t="n">
        <f aca="false">F144*L144</f>
        <v>0</v>
      </c>
      <c r="N144" s="6" t="n">
        <f aca="false">SUM(EC144:HG144)</f>
        <v>327</v>
      </c>
      <c r="O144" s="5" t="n">
        <f aca="false">F144*N144</f>
        <v>0</v>
      </c>
      <c r="P144" s="6" t="n">
        <f aca="false">SUM(DQ144:EB144)</f>
        <v>0</v>
      </c>
      <c r="Q144" s="5" t="n">
        <f aca="false">F144*P144</f>
        <v>0</v>
      </c>
      <c r="R144" s="6" t="n">
        <f aca="false">SUM(HH144:HR144)</f>
        <v>0</v>
      </c>
      <c r="S144" s="5" t="n">
        <f aca="false">F144*R144</f>
        <v>0</v>
      </c>
      <c r="AM144" s="4" t="n">
        <v>6</v>
      </c>
      <c r="AO144" s="4" t="n">
        <v>6</v>
      </c>
      <c r="AP144" s="4" t="n">
        <v>6</v>
      </c>
      <c r="AQ144" s="4" t="n">
        <v>6</v>
      </c>
      <c r="AR144" s="4" t="n">
        <v>6</v>
      </c>
      <c r="AU144" s="4" t="n">
        <v>6</v>
      </c>
      <c r="AV144" s="4" t="n">
        <v>6</v>
      </c>
      <c r="AW144" s="4" t="n">
        <v>6</v>
      </c>
      <c r="BC144" s="4" t="n">
        <v>6</v>
      </c>
      <c r="BE144" s="4" t="n">
        <v>6</v>
      </c>
      <c r="BF144" s="4" t="n">
        <v>3</v>
      </c>
      <c r="BJ144" s="4" t="n">
        <v>9</v>
      </c>
      <c r="BK144" s="4" t="n">
        <v>6</v>
      </c>
      <c r="BL144" s="4" t="n">
        <v>6</v>
      </c>
      <c r="BM144" s="4" t="n">
        <v>6</v>
      </c>
      <c r="BT144" s="4" t="n">
        <v>9</v>
      </c>
      <c r="BU144" s="4" t="n">
        <v>6</v>
      </c>
      <c r="BV144" s="4" t="n">
        <v>6</v>
      </c>
      <c r="BW144" s="4" t="n">
        <v>6</v>
      </c>
      <c r="BX144" s="4" t="n">
        <v>6</v>
      </c>
      <c r="BY144" s="4" t="n">
        <v>6</v>
      </c>
      <c r="BZ144" s="4" t="n">
        <v>6</v>
      </c>
      <c r="CA144" s="4" t="n">
        <v>6</v>
      </c>
      <c r="CB144" s="4" t="n">
        <v>6</v>
      </c>
      <c r="CC144" s="4" t="n">
        <v>6</v>
      </c>
      <c r="CD144" s="4" t="n">
        <v>6</v>
      </c>
      <c r="CE144" s="4" t="n">
        <v>6</v>
      </c>
      <c r="CF144" s="4" t="n">
        <v>6</v>
      </c>
      <c r="CG144" s="4" t="n">
        <v>6</v>
      </c>
      <c r="CH144" s="4" t="n">
        <v>6</v>
      </c>
      <c r="CI144" s="4" t="n">
        <v>6</v>
      </c>
      <c r="CP144" s="9" t="n">
        <v>6</v>
      </c>
      <c r="CQ144" s="4" t="n">
        <v>6</v>
      </c>
      <c r="CR144" s="9" t="n">
        <v>6</v>
      </c>
      <c r="CS144" s="9" t="n">
        <v>6</v>
      </c>
      <c r="CT144" s="9" t="n">
        <v>6</v>
      </c>
      <c r="CU144" s="9" t="n">
        <v>6</v>
      </c>
      <c r="CV144" s="9" t="n">
        <v>6</v>
      </c>
      <c r="CW144" s="4" t="n">
        <v>6</v>
      </c>
      <c r="CX144" s="4" t="n">
        <v>6</v>
      </c>
      <c r="CY144" s="4" t="n">
        <v>6</v>
      </c>
      <c r="CZ144" s="9" t="n">
        <v>6</v>
      </c>
      <c r="DA144" s="9" t="n">
        <v>6</v>
      </c>
      <c r="DB144" s="9" t="n">
        <v>6</v>
      </c>
      <c r="DC144" s="9" t="n">
        <v>6</v>
      </c>
      <c r="DD144" s="9" t="n">
        <v>6</v>
      </c>
      <c r="DE144" s="9" t="n">
        <v>6</v>
      </c>
      <c r="DF144" s="9" t="n">
        <v>6</v>
      </c>
      <c r="DG144" s="9" t="n">
        <v>6</v>
      </c>
      <c r="DH144" s="9" t="n">
        <v>6</v>
      </c>
      <c r="DI144" s="9" t="n">
        <v>6</v>
      </c>
      <c r="DJ144" s="9" t="n">
        <v>6</v>
      </c>
      <c r="DK144" s="9" t="n">
        <v>6</v>
      </c>
      <c r="DL144" s="9" t="n">
        <v>6</v>
      </c>
      <c r="DM144" s="9" t="n">
        <v>6</v>
      </c>
      <c r="DN144" s="9" t="n">
        <v>3</v>
      </c>
      <c r="ED144" s="4" t="n">
        <v>6</v>
      </c>
      <c r="EE144" s="4" t="n">
        <v>6</v>
      </c>
      <c r="EF144" s="4" t="n">
        <v>6</v>
      </c>
      <c r="EG144" s="4" t="n">
        <v>6</v>
      </c>
      <c r="ET144" s="4" t="n">
        <v>3</v>
      </c>
      <c r="EU144" s="4" t="n">
        <v>3</v>
      </c>
      <c r="EV144" s="8" t="n">
        <v>6</v>
      </c>
      <c r="EW144" s="9" t="n">
        <v>9</v>
      </c>
      <c r="EX144" s="4" t="n">
        <v>9</v>
      </c>
      <c r="FD144" s="4" t="n">
        <v>9</v>
      </c>
      <c r="FE144" s="4" t="n">
        <v>6</v>
      </c>
      <c r="FF144" s="4" t="n">
        <v>6</v>
      </c>
      <c r="FG144" s="4" t="n">
        <v>6</v>
      </c>
      <c r="FH144" s="4" t="n">
        <v>6</v>
      </c>
      <c r="FI144" s="4" t="n">
        <v>6</v>
      </c>
      <c r="FJ144" s="4" t="n">
        <v>6</v>
      </c>
      <c r="FK144" s="4" t="n">
        <v>6</v>
      </c>
      <c r="FL144" s="4" t="n">
        <v>6</v>
      </c>
      <c r="FM144" s="4" t="n">
        <v>9</v>
      </c>
      <c r="FN144" s="4" t="n">
        <v>9</v>
      </c>
      <c r="FO144" s="4" t="n">
        <v>3</v>
      </c>
      <c r="FP144" s="4" t="n">
        <v>6</v>
      </c>
      <c r="FQ144" s="8" t="n">
        <v>9</v>
      </c>
      <c r="FR144" s="4" t="n">
        <v>6</v>
      </c>
      <c r="FS144" s="4" t="n">
        <v>6</v>
      </c>
      <c r="FT144" s="4" t="n">
        <v>6</v>
      </c>
      <c r="FY144" s="4" t="n">
        <v>9</v>
      </c>
      <c r="FZ144" s="4" t="n">
        <v>6</v>
      </c>
      <c r="GA144" s="4" t="n">
        <v>3</v>
      </c>
      <c r="GB144" s="4" t="n">
        <v>6</v>
      </c>
      <c r="GC144" s="4" t="n">
        <v>6</v>
      </c>
      <c r="GD144" s="4" t="n">
        <v>6</v>
      </c>
      <c r="GE144" s="4" t="n">
        <v>3</v>
      </c>
      <c r="GF144" s="4" t="n">
        <v>6</v>
      </c>
      <c r="GG144" s="4" t="n">
        <v>6</v>
      </c>
      <c r="GH144" s="4" t="n">
        <v>6</v>
      </c>
      <c r="GI144" s="4" t="n">
        <v>6</v>
      </c>
      <c r="GJ144" s="4" t="n">
        <v>6</v>
      </c>
      <c r="GK144" s="4" t="n">
        <v>6</v>
      </c>
      <c r="GL144" s="4" t="n">
        <v>6</v>
      </c>
      <c r="GM144" s="4" t="n">
        <v>3</v>
      </c>
      <c r="GN144" s="4" t="n">
        <v>6</v>
      </c>
      <c r="GP144" s="4" t="n">
        <v>6</v>
      </c>
      <c r="GQ144" s="4" t="n">
        <v>6</v>
      </c>
      <c r="GR144" s="4" t="n">
        <v>6</v>
      </c>
      <c r="GW144" s="4" t="n">
        <v>3</v>
      </c>
      <c r="GX144" s="4" t="n">
        <v>6</v>
      </c>
      <c r="GY144" s="4" t="n">
        <v>6</v>
      </c>
      <c r="GZ144" s="4" t="n">
        <v>6</v>
      </c>
      <c r="HA144" s="4" t="n">
        <v>6</v>
      </c>
      <c r="HB144" s="4" t="n">
        <v>6</v>
      </c>
      <c r="HC144" s="4" t="n">
        <v>6</v>
      </c>
      <c r="HD144" s="4" t="n">
        <v>6</v>
      </c>
      <c r="HE144" s="4" t="n">
        <v>3</v>
      </c>
      <c r="HF144" s="4" t="n">
        <v>6</v>
      </c>
    </row>
    <row r="145" customFormat="false" ht="15" hidden="false" customHeight="true" outlineLevel="0" collapsed="false">
      <c r="A145" s="53"/>
      <c r="B145" s="54" t="s">
        <v>435</v>
      </c>
      <c r="C145" s="39" t="s">
        <v>436</v>
      </c>
      <c r="D145" s="40" t="s">
        <v>226</v>
      </c>
      <c r="E145" s="9" t="n">
        <f aca="false">J145+L145+N145+P145+R145</f>
        <v>5</v>
      </c>
      <c r="G145" s="38" t="str">
        <f aca="false">IF(OR(E145="",F145=""),"",E145*F145)</f>
        <v/>
      </c>
      <c r="H145" s="38" t="str">
        <f aca="false">G145</f>
        <v/>
      </c>
      <c r="J145" s="6" t="n">
        <f aca="false">SUM(AL145:DP145)</f>
        <v>0</v>
      </c>
      <c r="K145" s="5" t="n">
        <f aca="false">F145*J145</f>
        <v>0</v>
      </c>
      <c r="L145" s="6" t="n">
        <f aca="false">SUM(T145:AK145)</f>
        <v>1</v>
      </c>
      <c r="M145" s="5" t="n">
        <f aca="false">F145*L145</f>
        <v>0</v>
      </c>
      <c r="N145" s="6" t="n">
        <f aca="false">SUM(EC145:HG145)</f>
        <v>4</v>
      </c>
      <c r="O145" s="5" t="n">
        <f aca="false">F145*N145</f>
        <v>0</v>
      </c>
      <c r="P145" s="6" t="n">
        <f aca="false">SUM(DQ145:EB145)</f>
        <v>0</v>
      </c>
      <c r="Q145" s="5" t="n">
        <f aca="false">F145*P145</f>
        <v>0</v>
      </c>
      <c r="R145" s="6" t="n">
        <f aca="false">SUM(HH145:HR145)</f>
        <v>0</v>
      </c>
      <c r="S145" s="5" t="n">
        <f aca="false">F145*R145</f>
        <v>0</v>
      </c>
      <c r="T145" s="8" t="n">
        <v>1</v>
      </c>
      <c r="CP145" s="9"/>
      <c r="CR145" s="9"/>
      <c r="CS145" s="9"/>
      <c r="CT145" s="9"/>
      <c r="CU145" s="9"/>
      <c r="CV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EF145" s="4" t="n">
        <v>2</v>
      </c>
      <c r="EG145" s="4" t="n">
        <v>2</v>
      </c>
      <c r="EW145" s="9"/>
    </row>
    <row r="146" customFormat="false" ht="15" hidden="false" customHeight="true" outlineLevel="0" collapsed="false">
      <c r="A146" s="53"/>
      <c r="B146" s="54" t="s">
        <v>437</v>
      </c>
      <c r="C146" s="39" t="s">
        <v>438</v>
      </c>
      <c r="D146" s="40" t="s">
        <v>226</v>
      </c>
      <c r="E146" s="9" t="n">
        <f aca="false">J146+L146+N146+P146+R146</f>
        <v>6</v>
      </c>
      <c r="G146" s="38" t="str">
        <f aca="false">IF(OR(E146="",F146=""),"",E146*F146)</f>
        <v/>
      </c>
      <c r="H146" s="38" t="str">
        <f aca="false">G146</f>
        <v/>
      </c>
      <c r="J146" s="6" t="n">
        <f aca="false">SUM(AL146:DP146)</f>
        <v>0</v>
      </c>
      <c r="K146" s="5" t="n">
        <f aca="false">F146*J146</f>
        <v>0</v>
      </c>
      <c r="L146" s="6" t="n">
        <f aca="false">SUM(T146:AK146)</f>
        <v>6</v>
      </c>
      <c r="M146" s="5" t="n">
        <f aca="false">F146*L146</f>
        <v>0</v>
      </c>
      <c r="N146" s="6" t="n">
        <f aca="false">SUM(EC146:HG146)</f>
        <v>0</v>
      </c>
      <c r="O146" s="5" t="n">
        <f aca="false">F146*N146</f>
        <v>0</v>
      </c>
      <c r="P146" s="6" t="n">
        <f aca="false">SUM(DQ146:EB146)</f>
        <v>0</v>
      </c>
      <c r="Q146" s="5" t="n">
        <f aca="false">F146*P146</f>
        <v>0</v>
      </c>
      <c r="R146" s="6" t="n">
        <f aca="false">SUM(HH146:HR146)</f>
        <v>0</v>
      </c>
      <c r="S146" s="5" t="n">
        <f aca="false">F146*R146</f>
        <v>0</v>
      </c>
      <c r="T146" s="8" t="n">
        <v>1</v>
      </c>
      <c r="Z146" s="4" t="n">
        <v>1</v>
      </c>
      <c r="AG146" s="4" t="n">
        <v>3</v>
      </c>
      <c r="AK146" s="4" t="n">
        <v>1</v>
      </c>
      <c r="CP146" s="9"/>
      <c r="CR146" s="9"/>
      <c r="CS146" s="9"/>
      <c r="CT146" s="9"/>
      <c r="CU146" s="9"/>
      <c r="CV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EW146" s="9"/>
    </row>
    <row r="147" customFormat="false" ht="15" hidden="false" customHeight="true" outlineLevel="0" collapsed="false">
      <c r="A147" s="53"/>
      <c r="B147" s="54" t="s">
        <v>439</v>
      </c>
      <c r="C147" s="39" t="s">
        <v>440</v>
      </c>
      <c r="D147" s="40" t="s">
        <v>226</v>
      </c>
      <c r="E147" s="9" t="n">
        <f aca="false">J147+L147+N147+P147+R147</f>
        <v>13</v>
      </c>
      <c r="G147" s="38" t="str">
        <f aca="false">IF(OR(E147="",F147=""),"",E147*F147)</f>
        <v/>
      </c>
      <c r="H147" s="38" t="str">
        <f aca="false">G147</f>
        <v/>
      </c>
      <c r="J147" s="6" t="n">
        <f aca="false">SUM(AL147:DP147)</f>
        <v>0</v>
      </c>
      <c r="K147" s="5" t="n">
        <f aca="false">F147*J147</f>
        <v>0</v>
      </c>
      <c r="L147" s="6" t="n">
        <f aca="false">SUM(T147:AK147)</f>
        <v>13</v>
      </c>
      <c r="M147" s="5" t="n">
        <f aca="false">F147*L147</f>
        <v>0</v>
      </c>
      <c r="N147" s="6" t="n">
        <f aca="false">SUM(EC147:HG147)</f>
        <v>0</v>
      </c>
      <c r="O147" s="5" t="n">
        <f aca="false">F147*N147</f>
        <v>0</v>
      </c>
      <c r="P147" s="6" t="n">
        <f aca="false">SUM(DQ147:EB147)</f>
        <v>0</v>
      </c>
      <c r="Q147" s="5" t="n">
        <f aca="false">F147*P147</f>
        <v>0</v>
      </c>
      <c r="R147" s="6" t="n">
        <f aca="false">SUM(HH147:HR147)</f>
        <v>0</v>
      </c>
      <c r="S147" s="5" t="n">
        <f aca="false">F147*R147</f>
        <v>0</v>
      </c>
      <c r="V147" s="4" t="n">
        <v>1</v>
      </c>
      <c r="W147" s="4" t="n">
        <v>1</v>
      </c>
      <c r="X147" s="4" t="n">
        <v>1</v>
      </c>
      <c r="Y147" s="4" t="n">
        <v>3</v>
      </c>
      <c r="Z147" s="4" t="n">
        <v>1</v>
      </c>
      <c r="AC147" s="4" t="n">
        <v>1</v>
      </c>
      <c r="AD147" s="4" t="n">
        <v>1</v>
      </c>
      <c r="AH147" s="4" t="n">
        <v>1</v>
      </c>
      <c r="AI147" s="4" t="n">
        <v>1</v>
      </c>
      <c r="AJ147" s="4" t="n">
        <v>1</v>
      </c>
      <c r="AK147" s="4" t="n">
        <v>1</v>
      </c>
      <c r="CP147" s="9"/>
      <c r="CR147" s="9"/>
      <c r="CS147" s="9"/>
      <c r="CT147" s="9"/>
      <c r="CU147" s="9"/>
      <c r="CV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EW147" s="9"/>
    </row>
    <row r="148" customFormat="false" ht="15" hidden="false" customHeight="true" outlineLevel="0" collapsed="false">
      <c r="A148" s="53"/>
      <c r="B148" s="54" t="s">
        <v>441</v>
      </c>
      <c r="C148" s="39" t="s">
        <v>442</v>
      </c>
      <c r="D148" s="40" t="s">
        <v>226</v>
      </c>
      <c r="E148" s="9" t="n">
        <f aca="false">J148+L148+N148+P148+R148</f>
        <v>4</v>
      </c>
      <c r="G148" s="38" t="str">
        <f aca="false">IF(OR(E148="",F148=""),"",E148*F148)</f>
        <v/>
      </c>
      <c r="H148" s="38" t="str">
        <f aca="false">G148</f>
        <v/>
      </c>
      <c r="J148" s="6" t="n">
        <f aca="false">SUM(AL148:DP148)</f>
        <v>0</v>
      </c>
      <c r="K148" s="5" t="n">
        <f aca="false">F148*J148</f>
        <v>0</v>
      </c>
      <c r="L148" s="6" t="n">
        <f aca="false">SUM(T148:AK148)</f>
        <v>4</v>
      </c>
      <c r="M148" s="5" t="n">
        <f aca="false">F148*L148</f>
        <v>0</v>
      </c>
      <c r="N148" s="6" t="n">
        <f aca="false">SUM(EC148:HG148)</f>
        <v>0</v>
      </c>
      <c r="O148" s="5" t="n">
        <f aca="false">F148*N148</f>
        <v>0</v>
      </c>
      <c r="P148" s="6" t="n">
        <f aca="false">SUM(DQ148:EB148)</f>
        <v>0</v>
      </c>
      <c r="Q148" s="5" t="n">
        <f aca="false">F148*P148</f>
        <v>0</v>
      </c>
      <c r="R148" s="6" t="n">
        <f aca="false">SUM(HH148:HR148)</f>
        <v>0</v>
      </c>
      <c r="S148" s="5" t="n">
        <f aca="false">F148*R148</f>
        <v>0</v>
      </c>
      <c r="T148" s="8" t="n">
        <v>2</v>
      </c>
      <c r="AE148" s="4" t="n">
        <v>1</v>
      </c>
      <c r="AG148" s="4" t="n">
        <v>1</v>
      </c>
      <c r="CP148" s="9"/>
      <c r="CR148" s="9"/>
      <c r="CS148" s="9"/>
      <c r="CT148" s="9"/>
      <c r="CU148" s="9"/>
      <c r="CV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EW148" s="9"/>
    </row>
    <row r="149" customFormat="false" ht="15" hidden="false" customHeight="true" outlineLevel="0" collapsed="false">
      <c r="A149" s="53"/>
      <c r="B149" s="54" t="s">
        <v>443</v>
      </c>
      <c r="C149" s="39" t="s">
        <v>444</v>
      </c>
      <c r="D149" s="40" t="s">
        <v>226</v>
      </c>
      <c r="E149" s="9" t="n">
        <f aca="false">J149+L149+N149+P149+R149</f>
        <v>1</v>
      </c>
      <c r="G149" s="38" t="str">
        <f aca="false">IF(OR(E149="",F149=""),"",E149*F149)</f>
        <v/>
      </c>
      <c r="H149" s="38" t="str">
        <f aca="false">G149</f>
        <v/>
      </c>
      <c r="J149" s="6" t="n">
        <f aca="false">SUM(AL149:DP149)</f>
        <v>0</v>
      </c>
      <c r="K149" s="5" t="n">
        <f aca="false">F149*J149</f>
        <v>0</v>
      </c>
      <c r="L149" s="6" t="n">
        <f aca="false">SUM(T149:AK149)</f>
        <v>1</v>
      </c>
      <c r="M149" s="5" t="n">
        <f aca="false">F149*L149</f>
        <v>0</v>
      </c>
      <c r="N149" s="6" t="n">
        <f aca="false">SUM(EC149:HG149)</f>
        <v>0</v>
      </c>
      <c r="O149" s="5" t="n">
        <f aca="false">F149*N149</f>
        <v>0</v>
      </c>
      <c r="P149" s="6" t="n">
        <f aca="false">SUM(DQ149:EB149)</f>
        <v>0</v>
      </c>
      <c r="Q149" s="5" t="n">
        <f aca="false">F149*P149</f>
        <v>0</v>
      </c>
      <c r="R149" s="6" t="n">
        <f aca="false">SUM(HH149:HR149)</f>
        <v>0</v>
      </c>
      <c r="S149" s="5" t="n">
        <f aca="false">F149*R149</f>
        <v>0</v>
      </c>
      <c r="T149" s="8" t="n">
        <v>1</v>
      </c>
      <c r="CP149" s="9"/>
      <c r="CR149" s="9"/>
      <c r="CS149" s="9"/>
      <c r="CT149" s="9"/>
      <c r="CU149" s="9"/>
      <c r="CV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EW149" s="9"/>
    </row>
    <row r="150" customFormat="false" ht="15" hidden="false" customHeight="true" outlineLevel="0" collapsed="false">
      <c r="A150" s="53"/>
      <c r="B150" s="54" t="s">
        <v>445</v>
      </c>
      <c r="C150" s="39" t="s">
        <v>446</v>
      </c>
      <c r="D150" s="40" t="s">
        <v>226</v>
      </c>
      <c r="E150" s="9" t="n">
        <f aca="false">J150+L150+N150+P150+R150</f>
        <v>5</v>
      </c>
      <c r="G150" s="38" t="str">
        <f aca="false">IF(OR(E150="",F150=""),"",E150*F150)</f>
        <v/>
      </c>
      <c r="H150" s="38" t="str">
        <f aca="false">G150</f>
        <v/>
      </c>
      <c r="J150" s="6" t="n">
        <f aca="false">SUM(AL150:DP150)</f>
        <v>0</v>
      </c>
      <c r="K150" s="5" t="n">
        <f aca="false">F150*J150</f>
        <v>0</v>
      </c>
      <c r="L150" s="6" t="n">
        <f aca="false">SUM(T150:AK150)</f>
        <v>5</v>
      </c>
      <c r="M150" s="5" t="n">
        <f aca="false">F150*L150</f>
        <v>0</v>
      </c>
      <c r="N150" s="6" t="n">
        <f aca="false">SUM(EC150:HG150)</f>
        <v>0</v>
      </c>
      <c r="O150" s="5" t="n">
        <f aca="false">F150*N150</f>
        <v>0</v>
      </c>
      <c r="P150" s="6" t="n">
        <f aca="false">SUM(DQ150:EB150)</f>
        <v>0</v>
      </c>
      <c r="Q150" s="5" t="n">
        <f aca="false">F150*P150</f>
        <v>0</v>
      </c>
      <c r="R150" s="6" t="n">
        <f aca="false">SUM(HH150:HR150)</f>
        <v>0</v>
      </c>
      <c r="S150" s="5" t="n">
        <f aca="false">F150*R150</f>
        <v>0</v>
      </c>
      <c r="T150" s="8" t="n">
        <v>1</v>
      </c>
      <c r="Z150" s="4" t="n">
        <v>1</v>
      </c>
      <c r="AB150" s="4" t="n">
        <v>1</v>
      </c>
      <c r="AE150" s="4" t="n">
        <v>1</v>
      </c>
      <c r="AG150" s="4" t="n">
        <v>1</v>
      </c>
      <c r="CP150" s="9"/>
      <c r="CR150" s="9"/>
      <c r="CS150" s="9"/>
      <c r="CT150" s="9"/>
      <c r="CU150" s="9"/>
      <c r="CV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EW150" s="9"/>
    </row>
    <row r="151" customFormat="false" ht="15" hidden="false" customHeight="true" outlineLevel="0" collapsed="false">
      <c r="A151" s="53"/>
      <c r="B151" s="54" t="s">
        <v>447</v>
      </c>
      <c r="C151" s="39" t="s">
        <v>448</v>
      </c>
      <c r="D151" s="40" t="s">
        <v>226</v>
      </c>
      <c r="E151" s="9" t="n">
        <f aca="false">J151+L151+N151+P151+R151</f>
        <v>15</v>
      </c>
      <c r="G151" s="38" t="str">
        <f aca="false">IF(OR(E151="",F151=""),"",E151*F151)</f>
        <v/>
      </c>
      <c r="H151" s="38" t="str">
        <f aca="false">G151</f>
        <v/>
      </c>
      <c r="J151" s="6" t="n">
        <f aca="false">SUM(AL151:DP151)</f>
        <v>0</v>
      </c>
      <c r="K151" s="5" t="n">
        <f aca="false">F151*J151</f>
        <v>0</v>
      </c>
      <c r="L151" s="6" t="n">
        <f aca="false">SUM(T151:AK151)</f>
        <v>0</v>
      </c>
      <c r="M151" s="5" t="n">
        <f aca="false">F151*L151</f>
        <v>0</v>
      </c>
      <c r="N151" s="6" t="n">
        <f aca="false">SUM(EC151:HG151)</f>
        <v>0</v>
      </c>
      <c r="O151" s="5" t="n">
        <f aca="false">F151*N151</f>
        <v>0</v>
      </c>
      <c r="P151" s="6" t="n">
        <f aca="false">SUM(DQ151:EB151)</f>
        <v>15</v>
      </c>
      <c r="Q151" s="5" t="n">
        <f aca="false">F151*P151</f>
        <v>0</v>
      </c>
      <c r="R151" s="6" t="n">
        <f aca="false">SUM(HH151:HR151)</f>
        <v>0</v>
      </c>
      <c r="S151" s="5" t="n">
        <f aca="false">F151*R151</f>
        <v>0</v>
      </c>
      <c r="CP151" s="9"/>
      <c r="CR151" s="9"/>
      <c r="CS151" s="9"/>
      <c r="CT151" s="9"/>
      <c r="CU151" s="9"/>
      <c r="CV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Q151" s="8" t="n">
        <v>15</v>
      </c>
      <c r="EW151" s="9"/>
    </row>
    <row r="152" customFormat="false" ht="15" hidden="false" customHeight="true" outlineLevel="0" collapsed="false">
      <c r="A152" s="53"/>
      <c r="B152" s="54" t="s">
        <v>449</v>
      </c>
      <c r="C152" s="39" t="s">
        <v>450</v>
      </c>
      <c r="D152" s="40" t="s">
        <v>226</v>
      </c>
      <c r="E152" s="9" t="n">
        <f aca="false">J152+L152+N152+P152+R152</f>
        <v>1</v>
      </c>
      <c r="G152" s="38" t="str">
        <f aca="false">IF(OR(E152="",F152=""),"",E152*F152)</f>
        <v/>
      </c>
      <c r="H152" s="38" t="str">
        <f aca="false">G152</f>
        <v/>
      </c>
      <c r="J152" s="6" t="n">
        <f aca="false">SUM(AL152:DP152)</f>
        <v>0</v>
      </c>
      <c r="K152" s="5" t="n">
        <f aca="false">F152*J152</f>
        <v>0</v>
      </c>
      <c r="L152" s="6" t="n">
        <f aca="false">SUM(T152:AK152)</f>
        <v>0</v>
      </c>
      <c r="M152" s="5" t="n">
        <f aca="false">F152*L152</f>
        <v>0</v>
      </c>
      <c r="N152" s="6" t="n">
        <f aca="false">SUM(EC152:HG152)</f>
        <v>0</v>
      </c>
      <c r="O152" s="5" t="n">
        <f aca="false">F152*N152</f>
        <v>0</v>
      </c>
      <c r="P152" s="6" t="n">
        <f aca="false">SUM(DQ152:EB152)</f>
        <v>1</v>
      </c>
      <c r="Q152" s="5" t="n">
        <f aca="false">F152*P152</f>
        <v>0</v>
      </c>
      <c r="R152" s="6" t="n">
        <f aca="false">SUM(HH152:HR152)</f>
        <v>0</v>
      </c>
      <c r="S152" s="5" t="n">
        <f aca="false">F152*R152</f>
        <v>0</v>
      </c>
      <c r="CP152" s="9"/>
      <c r="CR152" s="9"/>
      <c r="CS152" s="9"/>
      <c r="CT152" s="9"/>
      <c r="CU152" s="9"/>
      <c r="CV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Q152" s="8" t="n">
        <v>1</v>
      </c>
      <c r="EW152" s="9"/>
    </row>
    <row r="153" customFormat="false" ht="15" hidden="false" customHeight="true" outlineLevel="0" collapsed="false">
      <c r="A153" s="53"/>
      <c r="B153" s="54" t="s">
        <v>451</v>
      </c>
      <c r="C153" s="39" t="s">
        <v>452</v>
      </c>
      <c r="D153" s="40" t="s">
        <v>226</v>
      </c>
      <c r="E153" s="9" t="n">
        <f aca="false">J153+L153+N153+P153+R153</f>
        <v>226</v>
      </c>
      <c r="G153" s="38" t="str">
        <f aca="false">IF(OR(E153="",F153=""),"",E153*F153)</f>
        <v/>
      </c>
      <c r="H153" s="38" t="str">
        <f aca="false">G153</f>
        <v/>
      </c>
      <c r="J153" s="6" t="n">
        <f aca="false">SUM(AL153:DP153)</f>
        <v>183</v>
      </c>
      <c r="K153" s="5" t="n">
        <f aca="false">F153*J153</f>
        <v>0</v>
      </c>
      <c r="L153" s="6" t="n">
        <f aca="false">SUM(T153:AK153)</f>
        <v>1</v>
      </c>
      <c r="M153" s="5" t="n">
        <f aca="false">F153*L153</f>
        <v>0</v>
      </c>
      <c r="N153" s="6" t="n">
        <f aca="false">SUM(EC153:HG153)</f>
        <v>0</v>
      </c>
      <c r="O153" s="5" t="n">
        <f aca="false">F153*N153</f>
        <v>0</v>
      </c>
      <c r="P153" s="6" t="n">
        <f aca="false">SUM(DQ153:EB153)</f>
        <v>0</v>
      </c>
      <c r="Q153" s="5" t="n">
        <f aca="false">F153*P153</f>
        <v>0</v>
      </c>
      <c r="R153" s="6" t="n">
        <f aca="false">SUM(HH153:HR153)</f>
        <v>42</v>
      </c>
      <c r="S153" s="5" t="n">
        <f aca="false">F153*R153</f>
        <v>0</v>
      </c>
      <c r="T153" s="8" t="n">
        <v>1</v>
      </c>
      <c r="AL153" s="8" t="n">
        <v>16</v>
      </c>
      <c r="AM153" s="4" t="n">
        <v>2</v>
      </c>
      <c r="AO153" s="4" t="n">
        <v>2</v>
      </c>
      <c r="AP153" s="4" t="n">
        <v>2</v>
      </c>
      <c r="AQ153" s="4" t="n">
        <v>2</v>
      </c>
      <c r="AR153" s="4" t="n">
        <v>2</v>
      </c>
      <c r="AU153" s="4" t="n">
        <v>2</v>
      </c>
      <c r="AV153" s="4" t="n">
        <v>2</v>
      </c>
      <c r="AW153" s="4" t="n">
        <v>2</v>
      </c>
      <c r="BC153" s="4" t="n">
        <v>2</v>
      </c>
      <c r="BD153" s="4" t="n">
        <v>2</v>
      </c>
      <c r="BE153" s="4" t="n">
        <v>2</v>
      </c>
      <c r="BF153" s="4" t="n">
        <v>2</v>
      </c>
      <c r="BG153" s="4" t="n">
        <v>2</v>
      </c>
      <c r="BH153" s="4" t="n">
        <v>5</v>
      </c>
      <c r="BI153" s="4" t="n">
        <v>4</v>
      </c>
      <c r="BJ153" s="4" t="n">
        <v>3</v>
      </c>
      <c r="BK153" s="4" t="n">
        <v>2</v>
      </c>
      <c r="BL153" s="4" t="n">
        <v>2</v>
      </c>
      <c r="BM153" s="4" t="n">
        <v>2</v>
      </c>
      <c r="BN153" s="8" t="n">
        <v>11</v>
      </c>
      <c r="BU153" s="4" t="n">
        <v>2</v>
      </c>
      <c r="BV153" s="4" t="n">
        <v>2</v>
      </c>
      <c r="BW153" s="4" t="n">
        <v>2</v>
      </c>
      <c r="BX153" s="4" t="n">
        <v>2</v>
      </c>
      <c r="BY153" s="4" t="n">
        <v>2</v>
      </c>
      <c r="BZ153" s="4" t="n">
        <v>2</v>
      </c>
      <c r="CA153" s="4" t="n">
        <v>2</v>
      </c>
      <c r="CB153" s="4" t="n">
        <v>2</v>
      </c>
      <c r="CC153" s="4" t="n">
        <v>2</v>
      </c>
      <c r="CD153" s="4" t="n">
        <v>2</v>
      </c>
      <c r="CE153" s="4" t="n">
        <v>2</v>
      </c>
      <c r="CF153" s="4" t="n">
        <v>2</v>
      </c>
      <c r="CG153" s="4" t="n">
        <v>2</v>
      </c>
      <c r="CH153" s="4" t="n">
        <v>2</v>
      </c>
      <c r="CI153" s="4" t="n">
        <v>2</v>
      </c>
      <c r="CM153" s="4" t="n">
        <v>5</v>
      </c>
      <c r="CN153" s="4" t="n">
        <v>4</v>
      </c>
      <c r="CO153" s="61" t="n">
        <v>10</v>
      </c>
      <c r="CP153" s="9" t="n">
        <v>2</v>
      </c>
      <c r="CQ153" s="4" t="n">
        <v>2</v>
      </c>
      <c r="CR153" s="9" t="n">
        <v>2</v>
      </c>
      <c r="CS153" s="9" t="n">
        <v>2</v>
      </c>
      <c r="CT153" s="9" t="n">
        <v>2</v>
      </c>
      <c r="CU153" s="9" t="n">
        <v>2</v>
      </c>
      <c r="CV153" s="9" t="n">
        <v>2</v>
      </c>
      <c r="CW153" s="4" t="n">
        <v>2</v>
      </c>
      <c r="CX153" s="4" t="n">
        <v>2</v>
      </c>
      <c r="CY153" s="4" t="n">
        <v>2</v>
      </c>
      <c r="CZ153" s="9" t="n">
        <v>2</v>
      </c>
      <c r="DA153" s="9" t="n">
        <v>2</v>
      </c>
      <c r="DB153" s="9" t="n">
        <v>2</v>
      </c>
      <c r="DC153" s="9" t="n">
        <v>2</v>
      </c>
      <c r="DD153" s="9" t="n">
        <v>2</v>
      </c>
      <c r="DE153" s="9" t="n">
        <v>2</v>
      </c>
      <c r="DF153" s="9" t="n">
        <v>2</v>
      </c>
      <c r="DG153" s="9" t="n">
        <v>2</v>
      </c>
      <c r="DH153" s="9" t="n">
        <v>2</v>
      </c>
      <c r="DI153" s="9" t="n">
        <v>2</v>
      </c>
      <c r="DJ153" s="9" t="n">
        <v>2</v>
      </c>
      <c r="DK153" s="9" t="n">
        <v>2</v>
      </c>
      <c r="DL153" s="9" t="n">
        <v>2</v>
      </c>
      <c r="DM153" s="9" t="n">
        <v>2</v>
      </c>
      <c r="DN153" s="9" t="n">
        <v>6</v>
      </c>
      <c r="DO153" s="4" t="n">
        <v>5</v>
      </c>
      <c r="DP153" s="4" t="n">
        <v>4</v>
      </c>
      <c r="EW153" s="9"/>
      <c r="HH153" s="8" t="n">
        <v>8</v>
      </c>
      <c r="HJ153" s="4" t="n">
        <v>2</v>
      </c>
      <c r="HK153" s="4" t="n">
        <v>3</v>
      </c>
      <c r="HL153" s="4" t="n">
        <v>7</v>
      </c>
      <c r="HM153" s="4" t="n">
        <v>8</v>
      </c>
      <c r="HN153" s="4" t="n">
        <v>2</v>
      </c>
      <c r="HO153" s="4" t="n">
        <v>3</v>
      </c>
      <c r="HP153" s="4" t="n">
        <v>2</v>
      </c>
      <c r="HQ153" s="4" t="n">
        <v>2</v>
      </c>
      <c r="HR153" s="10" t="n">
        <v>5</v>
      </c>
    </row>
    <row r="154" customFormat="false" ht="15" hidden="false" customHeight="true" outlineLevel="0" collapsed="false">
      <c r="A154" s="53"/>
      <c r="B154" s="54" t="s">
        <v>453</v>
      </c>
      <c r="C154" s="39" t="s">
        <v>454</v>
      </c>
      <c r="D154" s="40" t="s">
        <v>226</v>
      </c>
      <c r="E154" s="9" t="n">
        <v>215</v>
      </c>
      <c r="G154" s="38" t="str">
        <f aca="false">IF(OR(E154="",F154=""),"",E154*F154)</f>
        <v/>
      </c>
      <c r="H154" s="38" t="str">
        <f aca="false">G154</f>
        <v/>
      </c>
      <c r="J154" s="6" t="n">
        <f aca="false">SUM(AL154:DP154)</f>
        <v>2</v>
      </c>
      <c r="K154" s="5" t="n">
        <f aca="false">F154*J154</f>
        <v>0</v>
      </c>
      <c r="L154" s="6" t="n">
        <f aca="false">SUM(T154:AK154)</f>
        <v>0</v>
      </c>
      <c r="M154" s="5" t="n">
        <f aca="false">F154*L154</f>
        <v>0</v>
      </c>
      <c r="N154" s="6" t="n">
        <f aca="false">SUM(EC154:HG154)</f>
        <v>221</v>
      </c>
      <c r="O154" s="5" t="n">
        <f aca="false">F154*N154</f>
        <v>0</v>
      </c>
      <c r="P154" s="6" t="n">
        <f aca="false">SUM(DQ154:EB154)</f>
        <v>0</v>
      </c>
      <c r="Q154" s="5" t="n">
        <f aca="false">F154*P154</f>
        <v>0</v>
      </c>
      <c r="R154" s="6" t="n">
        <f aca="false">SUM(HH154:HR154)</f>
        <v>0</v>
      </c>
      <c r="S154" s="5" t="n">
        <f aca="false">F154*R154</f>
        <v>0</v>
      </c>
      <c r="BT154" s="4" t="n">
        <v>2</v>
      </c>
      <c r="CO154" s="61"/>
      <c r="CP154" s="9"/>
      <c r="CR154" s="9"/>
      <c r="CS154" s="9"/>
      <c r="CT154" s="9"/>
      <c r="CU154" s="9"/>
      <c r="CV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EC154" s="8" t="n">
        <v>14</v>
      </c>
      <c r="ED154" s="4" t="n">
        <v>2</v>
      </c>
      <c r="EE154" s="4" t="n">
        <v>2</v>
      </c>
      <c r="EF154" s="4" t="n">
        <v>7</v>
      </c>
      <c r="EG154" s="4" t="n">
        <v>6</v>
      </c>
      <c r="EI154" s="4" t="n">
        <v>4</v>
      </c>
      <c r="EJ154" s="4" t="n">
        <v>5</v>
      </c>
      <c r="EK154" s="4" t="n">
        <v>2</v>
      </c>
      <c r="EL154" s="4" t="n">
        <v>5</v>
      </c>
      <c r="EM154" s="4" t="n">
        <v>2</v>
      </c>
      <c r="EN154" s="4" t="n">
        <v>2</v>
      </c>
      <c r="EO154" s="4" t="n">
        <v>4</v>
      </c>
      <c r="ET154" s="4" t="n">
        <v>2</v>
      </c>
      <c r="EU154" s="4" t="n">
        <v>2</v>
      </c>
      <c r="EV154" s="8" t="n">
        <v>12</v>
      </c>
      <c r="EW154" s="9" t="n">
        <v>4</v>
      </c>
      <c r="EX154" s="4" t="n">
        <v>4</v>
      </c>
      <c r="EY154" s="4" t="n">
        <v>3</v>
      </c>
      <c r="EZ154" s="4" t="n">
        <v>2</v>
      </c>
      <c r="FA154" s="4" t="n">
        <v>4</v>
      </c>
      <c r="FB154" s="4" t="n">
        <v>1</v>
      </c>
      <c r="FC154" s="4" t="n">
        <v>2</v>
      </c>
      <c r="FD154" s="4" t="n">
        <v>2</v>
      </c>
      <c r="FE154" s="4" t="n">
        <v>2</v>
      </c>
      <c r="FF154" s="4" t="n">
        <v>2</v>
      </c>
      <c r="FG154" s="4" t="n">
        <v>2</v>
      </c>
      <c r="FH154" s="4" t="n">
        <v>2</v>
      </c>
      <c r="FI154" s="4" t="n">
        <v>3</v>
      </c>
      <c r="FJ154" s="4" t="n">
        <v>2</v>
      </c>
      <c r="FK154" s="4" t="n">
        <v>2</v>
      </c>
      <c r="FL154" s="4" t="n">
        <v>2</v>
      </c>
      <c r="FM154" s="4" t="n">
        <v>3</v>
      </c>
      <c r="FN154" s="4" t="n">
        <v>3</v>
      </c>
      <c r="FO154" s="4" t="n">
        <v>2</v>
      </c>
      <c r="FP154" s="4" t="n">
        <v>2</v>
      </c>
      <c r="FQ154" s="8" t="n">
        <v>12</v>
      </c>
      <c r="FR154" s="4" t="n">
        <v>2</v>
      </c>
      <c r="FS154" s="4" t="n">
        <v>2</v>
      </c>
      <c r="FT154" s="4" t="n">
        <v>2</v>
      </c>
      <c r="FU154" s="4" t="n">
        <v>3</v>
      </c>
      <c r="FV154" s="4" t="n">
        <v>4</v>
      </c>
      <c r="FW154" s="4" t="n">
        <v>2</v>
      </c>
      <c r="FX154" s="4" t="n">
        <v>3</v>
      </c>
      <c r="FY154" s="4" t="n">
        <v>2</v>
      </c>
      <c r="FZ154" s="4" t="n">
        <v>2</v>
      </c>
      <c r="GA154" s="4" t="n">
        <v>2</v>
      </c>
      <c r="GB154" s="4" t="n">
        <v>2</v>
      </c>
      <c r="GC154" s="4" t="n">
        <v>2</v>
      </c>
      <c r="GD154" s="4" t="n">
        <v>3</v>
      </c>
      <c r="GE154" s="4" t="n">
        <v>2</v>
      </c>
      <c r="GF154" s="4" t="n">
        <v>2</v>
      </c>
      <c r="GG154" s="4" t="n">
        <v>2</v>
      </c>
      <c r="GH154" s="4" t="n">
        <v>2</v>
      </c>
      <c r="GI154" s="4" t="n">
        <v>2</v>
      </c>
      <c r="GJ154" s="4" t="n">
        <v>2</v>
      </c>
      <c r="GK154" s="4" t="n">
        <v>2</v>
      </c>
      <c r="GL154" s="4" t="n">
        <v>2</v>
      </c>
      <c r="GM154" s="4" t="n">
        <v>2</v>
      </c>
      <c r="GN154" s="4" t="n">
        <v>2</v>
      </c>
      <c r="GP154" s="4" t="n">
        <v>2</v>
      </c>
      <c r="GQ154" s="4" t="n">
        <v>2</v>
      </c>
      <c r="GR154" s="4" t="n">
        <v>2</v>
      </c>
      <c r="GS154" s="4" t="n">
        <v>3</v>
      </c>
      <c r="GT154" s="4" t="n">
        <v>4</v>
      </c>
      <c r="GU154" s="4" t="n">
        <v>2</v>
      </c>
      <c r="GV154" s="4" t="n">
        <v>3</v>
      </c>
      <c r="GW154" s="4" t="n">
        <v>2</v>
      </c>
      <c r="GX154" s="4" t="n">
        <v>2</v>
      </c>
      <c r="GY154" s="4" t="n">
        <v>2</v>
      </c>
      <c r="GZ154" s="4" t="n">
        <v>2</v>
      </c>
      <c r="HA154" s="4" t="n">
        <v>2</v>
      </c>
      <c r="HB154" s="4" t="n">
        <v>2</v>
      </c>
      <c r="HC154" s="4" t="n">
        <v>2</v>
      </c>
      <c r="HD154" s="4" t="n">
        <v>2</v>
      </c>
      <c r="HE154" s="4" t="n">
        <v>2</v>
      </c>
      <c r="HF154" s="4" t="n">
        <v>2</v>
      </c>
    </row>
    <row r="155" customFormat="false" ht="15" hidden="false" customHeight="true" outlineLevel="0" collapsed="false">
      <c r="A155" s="53"/>
      <c r="B155" s="54" t="s">
        <v>455</v>
      </c>
      <c r="C155" s="39" t="s">
        <v>456</v>
      </c>
      <c r="D155" s="40" t="s">
        <v>226</v>
      </c>
      <c r="E155" s="9" t="n">
        <f aca="false">J155+L155+N155+P155+R155</f>
        <v>58</v>
      </c>
      <c r="G155" s="38" t="str">
        <f aca="false">IF(OR(E155="",F155=""),"",E155*F155)</f>
        <v/>
      </c>
      <c r="H155" s="38" t="str">
        <f aca="false">G155</f>
        <v/>
      </c>
      <c r="J155" s="6" t="n">
        <f aca="false">SUM(AL155:DP155)</f>
        <v>6</v>
      </c>
      <c r="K155" s="5" t="n">
        <f aca="false">F155*J155</f>
        <v>0</v>
      </c>
      <c r="L155" s="6" t="n">
        <f aca="false">SUM(T155:AK155)</f>
        <v>49</v>
      </c>
      <c r="M155" s="5" t="n">
        <f aca="false">F155*L155</f>
        <v>0</v>
      </c>
      <c r="N155" s="6" t="n">
        <f aca="false">SUM(EC155:HG155)</f>
        <v>3</v>
      </c>
      <c r="O155" s="5" t="n">
        <f aca="false">F155*N155</f>
        <v>0</v>
      </c>
      <c r="P155" s="6" t="n">
        <f aca="false">SUM(DQ155:EB155)</f>
        <v>0</v>
      </c>
      <c r="Q155" s="5" t="n">
        <f aca="false">F155*P155</f>
        <v>0</v>
      </c>
      <c r="R155" s="6" t="n">
        <f aca="false">SUM(HH155:HR155)</f>
        <v>0</v>
      </c>
      <c r="S155" s="5" t="n">
        <f aca="false">F155*R155</f>
        <v>0</v>
      </c>
      <c r="T155" s="8" t="n">
        <v>7</v>
      </c>
      <c r="V155" s="4" t="n">
        <v>2</v>
      </c>
      <c r="W155" s="4" t="n">
        <v>2</v>
      </c>
      <c r="X155" s="4" t="n">
        <v>2</v>
      </c>
      <c r="Y155" s="4" t="n">
        <v>6</v>
      </c>
      <c r="Z155" s="4" t="n">
        <v>4</v>
      </c>
      <c r="AB155" s="4" t="n">
        <v>5</v>
      </c>
      <c r="AC155" s="4" t="n">
        <v>2</v>
      </c>
      <c r="AD155" s="4" t="n">
        <v>2</v>
      </c>
      <c r="AE155" s="4" t="n">
        <v>3</v>
      </c>
      <c r="AG155" s="4" t="n">
        <v>6</v>
      </c>
      <c r="AH155" s="4" t="n">
        <v>2</v>
      </c>
      <c r="AI155" s="4" t="n">
        <v>2</v>
      </c>
      <c r="AJ155" s="4" t="n">
        <v>2</v>
      </c>
      <c r="AK155" s="4" t="n">
        <v>2</v>
      </c>
      <c r="AN155" s="4" t="n">
        <v>2</v>
      </c>
      <c r="AS155" s="4" t="n">
        <v>2</v>
      </c>
      <c r="AT155" s="4" t="n">
        <v>2</v>
      </c>
      <c r="CO155" s="61"/>
      <c r="CP155" s="9"/>
      <c r="CR155" s="9"/>
      <c r="CS155" s="9"/>
      <c r="CT155" s="9"/>
      <c r="CU155" s="9"/>
      <c r="CV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EM155" s="4" t="n">
        <v>3</v>
      </c>
      <c r="EW155" s="9"/>
    </row>
    <row r="156" customFormat="false" ht="10.5" hidden="false" customHeight="true" outlineLevel="0" collapsed="false">
      <c r="A156" s="53"/>
      <c r="B156" s="54"/>
      <c r="C156" s="39"/>
      <c r="D156" s="40"/>
      <c r="E156" s="9" t="n">
        <f aca="false">J156+L156+N156+P156+R156</f>
        <v>0</v>
      </c>
      <c r="G156" s="38"/>
      <c r="J156" s="6" t="n">
        <f aca="false">SUM(AL156:DP156)</f>
        <v>0</v>
      </c>
      <c r="K156" s="5" t="n">
        <f aca="false">F156*J156</f>
        <v>0</v>
      </c>
      <c r="L156" s="6" t="n">
        <f aca="false">SUM(T156:AK156)</f>
        <v>0</v>
      </c>
      <c r="M156" s="5" t="n">
        <f aca="false">F156*L156</f>
        <v>0</v>
      </c>
      <c r="N156" s="6" t="n">
        <f aca="false">SUM(EC156:HG156)</f>
        <v>0</v>
      </c>
      <c r="O156" s="5" t="n">
        <f aca="false">F156*N156</f>
        <v>0</v>
      </c>
      <c r="P156" s="6" t="n">
        <f aca="false">SUM(DQ156:EB156)</f>
        <v>0</v>
      </c>
      <c r="Q156" s="5" t="n">
        <f aca="false">F156*P156</f>
        <v>0</v>
      </c>
      <c r="R156" s="6" t="n">
        <f aca="false">SUM(HH156:HR156)</f>
        <v>0</v>
      </c>
      <c r="S156" s="5" t="n">
        <f aca="false">F156*R156</f>
        <v>0</v>
      </c>
      <c r="CO156" s="61"/>
      <c r="CP156" s="9"/>
      <c r="CR156" s="9"/>
      <c r="CS156" s="9"/>
      <c r="CT156" s="9"/>
      <c r="CU156" s="9"/>
      <c r="CV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EW156" s="9"/>
    </row>
    <row r="157" customFormat="false" ht="15" hidden="false" customHeight="true" outlineLevel="0" collapsed="false">
      <c r="A157" s="53"/>
      <c r="B157" s="54"/>
      <c r="C157" s="39" t="s">
        <v>457</v>
      </c>
      <c r="D157" s="40" t="s">
        <v>226</v>
      </c>
      <c r="E157" s="9" t="n">
        <v>448</v>
      </c>
      <c r="G157" s="38" t="str">
        <f aca="false">IF(OR(E157="",F157=""),"",E157*F157)</f>
        <v/>
      </c>
      <c r="I157" s="38" t="str">
        <f aca="false">G157</f>
        <v/>
      </c>
      <c r="J157" s="6" t="n">
        <f aca="false">SUM(AL157:DP157)</f>
        <v>186</v>
      </c>
      <c r="K157" s="5" t="n">
        <f aca="false">F157*J157</f>
        <v>0</v>
      </c>
      <c r="L157" s="6" t="n">
        <f aca="false">SUM(T157:AK157)</f>
        <v>1</v>
      </c>
      <c r="M157" s="5" t="n">
        <f aca="false">F157*L157</f>
        <v>0</v>
      </c>
      <c r="N157" s="6" t="n">
        <f aca="false">SUM(EC157:HG157)</f>
        <v>226</v>
      </c>
      <c r="O157" s="5" t="n">
        <f aca="false">F157*N157</f>
        <v>0</v>
      </c>
      <c r="P157" s="6" t="n">
        <f aca="false">SUM(DQ157:EB157)</f>
        <v>0</v>
      </c>
      <c r="Q157" s="5" t="n">
        <f aca="false">F157*P157</f>
        <v>0</v>
      </c>
      <c r="R157" s="6" t="n">
        <f aca="false">SUM(HH157:HR157)</f>
        <v>42</v>
      </c>
      <c r="S157" s="5" t="n">
        <f aca="false">F157*R157</f>
        <v>0</v>
      </c>
      <c r="T157" s="8" t="n">
        <v>1</v>
      </c>
      <c r="AL157" s="8" t="n">
        <v>16</v>
      </c>
      <c r="AM157" s="4" t="n">
        <v>2</v>
      </c>
      <c r="AO157" s="4" t="n">
        <v>2</v>
      </c>
      <c r="AP157" s="4" t="n">
        <v>2</v>
      </c>
      <c r="AQ157" s="4" t="n">
        <v>2</v>
      </c>
      <c r="AR157" s="4" t="n">
        <v>2</v>
      </c>
      <c r="AU157" s="4" t="n">
        <v>2</v>
      </c>
      <c r="AV157" s="4" t="n">
        <v>2</v>
      </c>
      <c r="AW157" s="4" t="n">
        <v>2</v>
      </c>
      <c r="BC157" s="4" t="n">
        <v>2</v>
      </c>
      <c r="BD157" s="4" t="n">
        <v>2</v>
      </c>
      <c r="BE157" s="4" t="n">
        <v>2</v>
      </c>
      <c r="BF157" s="4" t="n">
        <v>2</v>
      </c>
      <c r="BG157" s="4" t="n">
        <v>2</v>
      </c>
      <c r="BH157" s="4" t="n">
        <v>5</v>
      </c>
      <c r="BI157" s="4" t="n">
        <v>4</v>
      </c>
      <c r="BJ157" s="4" t="n">
        <v>3</v>
      </c>
      <c r="BK157" s="4" t="n">
        <v>2</v>
      </c>
      <c r="BL157" s="4" t="n">
        <v>2</v>
      </c>
      <c r="BM157" s="4" t="n">
        <v>2</v>
      </c>
      <c r="BN157" s="8" t="n">
        <v>11</v>
      </c>
      <c r="BT157" s="4" t="n">
        <v>3</v>
      </c>
      <c r="BU157" s="4" t="n">
        <v>2</v>
      </c>
      <c r="BV157" s="4" t="n">
        <v>2</v>
      </c>
      <c r="BW157" s="4" t="n">
        <v>2</v>
      </c>
      <c r="BX157" s="4" t="n">
        <v>2</v>
      </c>
      <c r="BY157" s="4" t="n">
        <v>2</v>
      </c>
      <c r="BZ157" s="4" t="n">
        <v>2</v>
      </c>
      <c r="CA157" s="4" t="n">
        <v>2</v>
      </c>
      <c r="CB157" s="4" t="n">
        <v>2</v>
      </c>
      <c r="CC157" s="4" t="n">
        <v>2</v>
      </c>
      <c r="CD157" s="4" t="n">
        <v>2</v>
      </c>
      <c r="CE157" s="4" t="n">
        <v>2</v>
      </c>
      <c r="CF157" s="4" t="n">
        <v>2</v>
      </c>
      <c r="CG157" s="4" t="n">
        <v>2</v>
      </c>
      <c r="CH157" s="4" t="n">
        <v>2</v>
      </c>
      <c r="CI157" s="4" t="n">
        <v>2</v>
      </c>
      <c r="CM157" s="4" t="n">
        <v>5</v>
      </c>
      <c r="CN157" s="4" t="n">
        <v>4</v>
      </c>
      <c r="CO157" s="61" t="n">
        <v>10</v>
      </c>
      <c r="CP157" s="9" t="n">
        <v>2</v>
      </c>
      <c r="CQ157" s="4" t="n">
        <v>2</v>
      </c>
      <c r="CR157" s="9" t="n">
        <v>2</v>
      </c>
      <c r="CS157" s="9" t="n">
        <v>2</v>
      </c>
      <c r="CT157" s="9" t="n">
        <v>2</v>
      </c>
      <c r="CU157" s="9" t="n">
        <v>2</v>
      </c>
      <c r="CV157" s="9" t="n">
        <v>2</v>
      </c>
      <c r="CW157" s="4" t="n">
        <v>2</v>
      </c>
      <c r="CX157" s="4" t="n">
        <v>2</v>
      </c>
      <c r="CY157" s="4" t="n">
        <v>2</v>
      </c>
      <c r="CZ157" s="9" t="n">
        <v>2</v>
      </c>
      <c r="DA157" s="9" t="n">
        <v>2</v>
      </c>
      <c r="DB157" s="9" t="n">
        <v>2</v>
      </c>
      <c r="DC157" s="9" t="n">
        <v>2</v>
      </c>
      <c r="DD157" s="9" t="n">
        <v>2</v>
      </c>
      <c r="DE157" s="9" t="n">
        <v>2</v>
      </c>
      <c r="DF157" s="9" t="n">
        <v>2</v>
      </c>
      <c r="DG157" s="9" t="n">
        <v>2</v>
      </c>
      <c r="DH157" s="9" t="n">
        <v>2</v>
      </c>
      <c r="DI157" s="9" t="n">
        <v>2</v>
      </c>
      <c r="DJ157" s="9" t="n">
        <v>2</v>
      </c>
      <c r="DK157" s="9" t="n">
        <v>2</v>
      </c>
      <c r="DL157" s="9" t="n">
        <v>2</v>
      </c>
      <c r="DM157" s="9" t="n">
        <v>2</v>
      </c>
      <c r="DN157" s="9" t="n">
        <v>6</v>
      </c>
      <c r="DO157" s="4" t="n">
        <v>5</v>
      </c>
      <c r="DP157" s="4" t="n">
        <v>4</v>
      </c>
      <c r="EC157" s="8" t="n">
        <v>14</v>
      </c>
      <c r="ED157" s="4" t="n">
        <v>2</v>
      </c>
      <c r="EE157" s="4" t="n">
        <v>2</v>
      </c>
      <c r="EF157" s="4" t="n">
        <v>7</v>
      </c>
      <c r="EG157" s="4" t="n">
        <v>6</v>
      </c>
      <c r="EI157" s="4" t="n">
        <v>4</v>
      </c>
      <c r="EJ157" s="4" t="n">
        <v>5</v>
      </c>
      <c r="EK157" s="4" t="n">
        <v>2</v>
      </c>
      <c r="EL157" s="4" t="n">
        <v>5</v>
      </c>
      <c r="EM157" s="4" t="n">
        <v>5</v>
      </c>
      <c r="EN157" s="4" t="n">
        <v>2</v>
      </c>
      <c r="EO157" s="4" t="n">
        <v>4</v>
      </c>
      <c r="ET157" s="4" t="n">
        <v>2</v>
      </c>
      <c r="EU157" s="4" t="n">
        <v>2</v>
      </c>
      <c r="EV157" s="8" t="n">
        <v>12</v>
      </c>
      <c r="EW157" s="9" t="n">
        <v>4</v>
      </c>
      <c r="EX157" s="4" t="n">
        <v>4</v>
      </c>
      <c r="EY157" s="4" t="n">
        <v>3</v>
      </c>
      <c r="EZ157" s="4" t="n">
        <v>2</v>
      </c>
      <c r="FA157" s="4" t="n">
        <v>4</v>
      </c>
      <c r="FB157" s="4" t="n">
        <v>1</v>
      </c>
      <c r="FC157" s="4" t="n">
        <v>2</v>
      </c>
      <c r="FD157" s="4" t="n">
        <v>2</v>
      </c>
      <c r="FE157" s="4" t="n">
        <v>2</v>
      </c>
      <c r="FF157" s="4" t="n">
        <v>2</v>
      </c>
      <c r="FG157" s="4" t="n">
        <v>2</v>
      </c>
      <c r="FH157" s="4" t="n">
        <v>2</v>
      </c>
      <c r="FI157" s="4" t="n">
        <v>3</v>
      </c>
      <c r="FJ157" s="4" t="n">
        <v>2</v>
      </c>
      <c r="FK157" s="4" t="n">
        <v>2</v>
      </c>
      <c r="FL157" s="4" t="n">
        <v>2</v>
      </c>
      <c r="FM157" s="4" t="n">
        <v>3</v>
      </c>
      <c r="FN157" s="4" t="n">
        <v>3</v>
      </c>
      <c r="FO157" s="4" t="n">
        <v>2</v>
      </c>
      <c r="FP157" s="4" t="n">
        <v>2</v>
      </c>
      <c r="FQ157" s="8" t="n">
        <v>12</v>
      </c>
      <c r="FR157" s="4" t="n">
        <v>2</v>
      </c>
      <c r="FS157" s="4" t="n">
        <v>2</v>
      </c>
      <c r="FT157" s="4" t="n">
        <v>2</v>
      </c>
      <c r="FU157" s="4" t="n">
        <v>3</v>
      </c>
      <c r="FV157" s="4" t="n">
        <v>4</v>
      </c>
      <c r="FW157" s="4" t="n">
        <v>2</v>
      </c>
      <c r="FX157" s="4" t="n">
        <v>3</v>
      </c>
      <c r="FY157" s="4" t="n">
        <v>2</v>
      </c>
      <c r="FZ157" s="4" t="n">
        <v>2</v>
      </c>
      <c r="GA157" s="4" t="n">
        <v>2</v>
      </c>
      <c r="GB157" s="4" t="n">
        <v>2</v>
      </c>
      <c r="GC157" s="4" t="n">
        <v>2</v>
      </c>
      <c r="GD157" s="4" t="n">
        <v>3</v>
      </c>
      <c r="GE157" s="4" t="n">
        <v>2</v>
      </c>
      <c r="GF157" s="4" t="n">
        <v>2</v>
      </c>
      <c r="GG157" s="4" t="n">
        <v>2</v>
      </c>
      <c r="GH157" s="4" t="n">
        <v>2</v>
      </c>
      <c r="GI157" s="4" t="n">
        <v>2</v>
      </c>
      <c r="GJ157" s="4" t="n">
        <v>2</v>
      </c>
      <c r="GK157" s="4" t="n">
        <v>2</v>
      </c>
      <c r="GL157" s="4" t="n">
        <v>2</v>
      </c>
      <c r="GM157" s="4" t="n">
        <v>2</v>
      </c>
      <c r="GN157" s="4" t="n">
        <v>2</v>
      </c>
      <c r="GO157" s="8" t="n">
        <v>2</v>
      </c>
      <c r="GP157" s="4" t="n">
        <v>2</v>
      </c>
      <c r="GQ157" s="4" t="n">
        <v>2</v>
      </c>
      <c r="GR157" s="4" t="n">
        <v>2</v>
      </c>
      <c r="GS157" s="4" t="n">
        <v>3</v>
      </c>
      <c r="GT157" s="4" t="n">
        <v>4</v>
      </c>
      <c r="GU157" s="4" t="n">
        <v>2</v>
      </c>
      <c r="GV157" s="4" t="n">
        <v>3</v>
      </c>
      <c r="GW157" s="4" t="n">
        <v>2</v>
      </c>
      <c r="GX157" s="4" t="n">
        <v>2</v>
      </c>
      <c r="GY157" s="4" t="n">
        <v>2</v>
      </c>
      <c r="GZ157" s="4" t="n">
        <v>2</v>
      </c>
      <c r="HA157" s="4" t="n">
        <v>2</v>
      </c>
      <c r="HB157" s="4" t="n">
        <v>2</v>
      </c>
      <c r="HC157" s="4" t="n">
        <v>2</v>
      </c>
      <c r="HD157" s="4" t="n">
        <v>2</v>
      </c>
      <c r="HE157" s="4" t="n">
        <v>2</v>
      </c>
      <c r="HF157" s="4" t="n">
        <v>2</v>
      </c>
      <c r="HH157" s="8" t="n">
        <v>8</v>
      </c>
      <c r="HJ157" s="4" t="n">
        <v>2</v>
      </c>
      <c r="HK157" s="4" t="n">
        <v>3</v>
      </c>
      <c r="HL157" s="4" t="n">
        <v>7</v>
      </c>
      <c r="HM157" s="4" t="n">
        <v>8</v>
      </c>
      <c r="HN157" s="4" t="n">
        <v>2</v>
      </c>
      <c r="HO157" s="4" t="n">
        <v>3</v>
      </c>
      <c r="HP157" s="4" t="n">
        <v>2</v>
      </c>
      <c r="HQ157" s="4" t="n">
        <v>2</v>
      </c>
      <c r="HR157" s="10" t="n">
        <v>5</v>
      </c>
    </row>
    <row r="158" customFormat="false" ht="15" hidden="false" customHeight="true" outlineLevel="0" collapsed="false">
      <c r="A158" s="53"/>
      <c r="B158" s="54"/>
      <c r="C158" s="39" t="s">
        <v>458</v>
      </c>
      <c r="D158" s="40" t="s">
        <v>226</v>
      </c>
      <c r="E158" s="9" t="n">
        <f aca="false">J158+L158+N158+P158+R158</f>
        <v>226</v>
      </c>
      <c r="G158" s="38" t="str">
        <f aca="false">IF(OR(E158="",F158=""),"",E158*F158)</f>
        <v/>
      </c>
      <c r="I158" s="38" t="str">
        <f aca="false">G158</f>
        <v/>
      </c>
      <c r="J158" s="6" t="n">
        <f aca="false">SUM(AL158:DP158)</f>
        <v>183</v>
      </c>
      <c r="K158" s="5" t="n">
        <f aca="false">F158*J158</f>
        <v>0</v>
      </c>
      <c r="L158" s="6" t="n">
        <f aca="false">SUM(T158:AK158)</f>
        <v>1</v>
      </c>
      <c r="M158" s="5" t="n">
        <f aca="false">F158*L158</f>
        <v>0</v>
      </c>
      <c r="N158" s="6" t="n">
        <f aca="false">SUM(EC158:HG158)</f>
        <v>0</v>
      </c>
      <c r="O158" s="5" t="n">
        <f aca="false">F158*N158</f>
        <v>0</v>
      </c>
      <c r="P158" s="6" t="n">
        <f aca="false">SUM(DQ158:EB158)</f>
        <v>0</v>
      </c>
      <c r="Q158" s="5" t="n">
        <f aca="false">F158*P158</f>
        <v>0</v>
      </c>
      <c r="R158" s="6" t="n">
        <f aca="false">SUM(HH158:HR158)</f>
        <v>42</v>
      </c>
      <c r="S158" s="5" t="n">
        <f aca="false">F158*R158</f>
        <v>0</v>
      </c>
      <c r="T158" s="8" t="n">
        <v>1</v>
      </c>
      <c r="AL158" s="8" t="n">
        <v>16</v>
      </c>
      <c r="AM158" s="4" t="n">
        <v>2</v>
      </c>
      <c r="AO158" s="4" t="n">
        <v>2</v>
      </c>
      <c r="AP158" s="4" t="n">
        <v>2</v>
      </c>
      <c r="AQ158" s="4" t="n">
        <v>2</v>
      </c>
      <c r="AR158" s="4" t="n">
        <v>2</v>
      </c>
      <c r="AU158" s="4" t="n">
        <v>2</v>
      </c>
      <c r="AV158" s="4" t="n">
        <v>2</v>
      </c>
      <c r="AW158" s="4" t="n">
        <v>2</v>
      </c>
      <c r="BC158" s="4" t="n">
        <v>2</v>
      </c>
      <c r="BD158" s="4" t="n">
        <v>2</v>
      </c>
      <c r="BE158" s="4" t="n">
        <v>2</v>
      </c>
      <c r="BF158" s="4" t="n">
        <v>2</v>
      </c>
      <c r="BG158" s="4" t="n">
        <v>2</v>
      </c>
      <c r="BH158" s="4" t="n">
        <v>5</v>
      </c>
      <c r="BI158" s="4" t="n">
        <v>4</v>
      </c>
      <c r="BJ158" s="4" t="n">
        <v>3</v>
      </c>
      <c r="BK158" s="4" t="n">
        <v>2</v>
      </c>
      <c r="BL158" s="4" t="n">
        <v>2</v>
      </c>
      <c r="BM158" s="4" t="n">
        <v>2</v>
      </c>
      <c r="BN158" s="8" t="n">
        <v>11</v>
      </c>
      <c r="BU158" s="4" t="n">
        <v>2</v>
      </c>
      <c r="BV158" s="4" t="n">
        <v>2</v>
      </c>
      <c r="BW158" s="4" t="n">
        <v>2</v>
      </c>
      <c r="BX158" s="4" t="n">
        <v>2</v>
      </c>
      <c r="BY158" s="4" t="n">
        <v>2</v>
      </c>
      <c r="BZ158" s="4" t="n">
        <v>2</v>
      </c>
      <c r="CA158" s="4" t="n">
        <v>2</v>
      </c>
      <c r="CB158" s="4" t="n">
        <v>2</v>
      </c>
      <c r="CC158" s="4" t="n">
        <v>2</v>
      </c>
      <c r="CD158" s="4" t="n">
        <v>2</v>
      </c>
      <c r="CE158" s="4" t="n">
        <v>2</v>
      </c>
      <c r="CF158" s="4" t="n">
        <v>2</v>
      </c>
      <c r="CG158" s="4" t="n">
        <v>2</v>
      </c>
      <c r="CH158" s="4" t="n">
        <v>2</v>
      </c>
      <c r="CI158" s="4" t="n">
        <v>2</v>
      </c>
      <c r="CM158" s="4" t="n">
        <v>5</v>
      </c>
      <c r="CN158" s="4" t="n">
        <v>4</v>
      </c>
      <c r="CO158" s="61" t="n">
        <v>10</v>
      </c>
      <c r="CP158" s="9" t="n">
        <v>2</v>
      </c>
      <c r="CQ158" s="4" t="n">
        <v>2</v>
      </c>
      <c r="CR158" s="9" t="n">
        <v>2</v>
      </c>
      <c r="CS158" s="9" t="n">
        <v>2</v>
      </c>
      <c r="CT158" s="9" t="n">
        <v>2</v>
      </c>
      <c r="CU158" s="9" t="n">
        <v>2</v>
      </c>
      <c r="CV158" s="9" t="n">
        <v>2</v>
      </c>
      <c r="CW158" s="4" t="n">
        <v>2</v>
      </c>
      <c r="CX158" s="4" t="n">
        <v>2</v>
      </c>
      <c r="CY158" s="4" t="n">
        <v>2</v>
      </c>
      <c r="CZ158" s="9" t="n">
        <v>2</v>
      </c>
      <c r="DA158" s="9" t="n">
        <v>2</v>
      </c>
      <c r="DB158" s="9" t="n">
        <v>2</v>
      </c>
      <c r="DC158" s="9" t="n">
        <v>2</v>
      </c>
      <c r="DD158" s="9" t="n">
        <v>2</v>
      </c>
      <c r="DE158" s="9" t="n">
        <v>2</v>
      </c>
      <c r="DF158" s="9" t="n">
        <v>2</v>
      </c>
      <c r="DG158" s="9" t="n">
        <v>2</v>
      </c>
      <c r="DH158" s="9" t="n">
        <v>2</v>
      </c>
      <c r="DI158" s="9" t="n">
        <v>2</v>
      </c>
      <c r="DJ158" s="9" t="n">
        <v>2</v>
      </c>
      <c r="DK158" s="9" t="n">
        <v>2</v>
      </c>
      <c r="DL158" s="9" t="n">
        <v>2</v>
      </c>
      <c r="DM158" s="9" t="n">
        <v>2</v>
      </c>
      <c r="DN158" s="9" t="n">
        <v>6</v>
      </c>
      <c r="DO158" s="4" t="n">
        <v>5</v>
      </c>
      <c r="DP158" s="4" t="n">
        <v>4</v>
      </c>
      <c r="EW158" s="9"/>
      <c r="HH158" s="8" t="n">
        <v>8</v>
      </c>
      <c r="HJ158" s="4" t="n">
        <v>2</v>
      </c>
      <c r="HK158" s="4" t="n">
        <v>3</v>
      </c>
      <c r="HL158" s="4" t="n">
        <v>7</v>
      </c>
      <c r="HM158" s="4" t="n">
        <v>8</v>
      </c>
      <c r="HN158" s="4" t="n">
        <v>2</v>
      </c>
      <c r="HO158" s="4" t="n">
        <v>3</v>
      </c>
      <c r="HP158" s="4" t="n">
        <v>2</v>
      </c>
      <c r="HQ158" s="4" t="n">
        <v>2</v>
      </c>
      <c r="HR158" s="10" t="n">
        <v>5</v>
      </c>
    </row>
    <row r="159" customFormat="false" ht="15" hidden="false" customHeight="true" outlineLevel="0" collapsed="false">
      <c r="A159" s="53"/>
      <c r="B159" s="54"/>
      <c r="C159" s="39" t="s">
        <v>459</v>
      </c>
      <c r="D159" s="40" t="s">
        <v>226</v>
      </c>
      <c r="E159" s="9" t="n">
        <v>221</v>
      </c>
      <c r="G159" s="38" t="str">
        <f aca="false">IF(OR(E159="",F159=""),"",E159*F159)</f>
        <v/>
      </c>
      <c r="I159" s="38" t="str">
        <f aca="false">G159</f>
        <v/>
      </c>
      <c r="J159" s="6" t="n">
        <f aca="false">SUM(AL159:DP159)</f>
        <v>3</v>
      </c>
      <c r="K159" s="5" t="n">
        <f aca="false">F159*J159</f>
        <v>0</v>
      </c>
      <c r="L159" s="6" t="n">
        <f aca="false">SUM(T159:AK159)</f>
        <v>0</v>
      </c>
      <c r="M159" s="5" t="n">
        <f aca="false">F159*L159</f>
        <v>0</v>
      </c>
      <c r="N159" s="6" t="n">
        <f aca="false">SUM(EC159:HG159)</f>
        <v>226</v>
      </c>
      <c r="O159" s="5" t="n">
        <f aca="false">F159*N159</f>
        <v>0</v>
      </c>
      <c r="P159" s="6" t="n">
        <f aca="false">SUM(DQ159:EB159)</f>
        <v>0</v>
      </c>
      <c r="Q159" s="5" t="n">
        <f aca="false">F159*P159</f>
        <v>0</v>
      </c>
      <c r="R159" s="6" t="n">
        <f aca="false">SUM(HH159:HR159)</f>
        <v>0</v>
      </c>
      <c r="S159" s="5" t="n">
        <f aca="false">F159*R159</f>
        <v>0</v>
      </c>
      <c r="BT159" s="4" t="n">
        <v>3</v>
      </c>
      <c r="CO159" s="61"/>
      <c r="CP159" s="9"/>
      <c r="CR159" s="9"/>
      <c r="CS159" s="9"/>
      <c r="CT159" s="9"/>
      <c r="CU159" s="9"/>
      <c r="CV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EC159" s="8" t="n">
        <v>14</v>
      </c>
      <c r="ED159" s="4" t="n">
        <v>2</v>
      </c>
      <c r="EE159" s="4" t="n">
        <v>2</v>
      </c>
      <c r="EF159" s="4" t="n">
        <v>7</v>
      </c>
      <c r="EG159" s="4" t="n">
        <v>6</v>
      </c>
      <c r="EI159" s="4" t="n">
        <v>4</v>
      </c>
      <c r="EJ159" s="4" t="n">
        <v>5</v>
      </c>
      <c r="EK159" s="4" t="n">
        <v>2</v>
      </c>
      <c r="EL159" s="4" t="n">
        <v>5</v>
      </c>
      <c r="EM159" s="4" t="n">
        <v>5</v>
      </c>
      <c r="EN159" s="4" t="n">
        <v>2</v>
      </c>
      <c r="EO159" s="4" t="n">
        <v>4</v>
      </c>
      <c r="ET159" s="4" t="n">
        <v>2</v>
      </c>
      <c r="EU159" s="4" t="n">
        <v>2</v>
      </c>
      <c r="EV159" s="8" t="n">
        <v>12</v>
      </c>
      <c r="EW159" s="9" t="n">
        <v>4</v>
      </c>
      <c r="EX159" s="4" t="n">
        <v>4</v>
      </c>
      <c r="EY159" s="4" t="n">
        <v>3</v>
      </c>
      <c r="EZ159" s="4" t="n">
        <v>2</v>
      </c>
      <c r="FA159" s="4" t="n">
        <v>4</v>
      </c>
      <c r="FB159" s="4" t="n">
        <v>1</v>
      </c>
      <c r="FC159" s="4" t="n">
        <v>2</v>
      </c>
      <c r="FD159" s="4" t="n">
        <v>2</v>
      </c>
      <c r="FE159" s="4" t="n">
        <v>2</v>
      </c>
      <c r="FF159" s="4" t="n">
        <v>2</v>
      </c>
      <c r="FG159" s="4" t="n">
        <v>2</v>
      </c>
      <c r="FH159" s="4" t="n">
        <v>2</v>
      </c>
      <c r="FI159" s="4" t="n">
        <v>3</v>
      </c>
      <c r="FJ159" s="4" t="n">
        <v>2</v>
      </c>
      <c r="FK159" s="4" t="n">
        <v>2</v>
      </c>
      <c r="FL159" s="4" t="n">
        <v>2</v>
      </c>
      <c r="FM159" s="4" t="n">
        <v>3</v>
      </c>
      <c r="FN159" s="4" t="n">
        <v>3</v>
      </c>
      <c r="FO159" s="4" t="n">
        <v>2</v>
      </c>
      <c r="FP159" s="4" t="n">
        <v>2</v>
      </c>
      <c r="FQ159" s="8" t="n">
        <v>12</v>
      </c>
      <c r="FR159" s="4" t="n">
        <v>2</v>
      </c>
      <c r="FS159" s="4" t="n">
        <v>2</v>
      </c>
      <c r="FT159" s="4" t="n">
        <v>2</v>
      </c>
      <c r="FU159" s="4" t="n">
        <v>3</v>
      </c>
      <c r="FV159" s="4" t="n">
        <v>4</v>
      </c>
      <c r="FW159" s="4" t="n">
        <v>2</v>
      </c>
      <c r="FX159" s="4" t="n">
        <v>3</v>
      </c>
      <c r="FY159" s="4" t="n">
        <v>2</v>
      </c>
      <c r="FZ159" s="4" t="n">
        <v>2</v>
      </c>
      <c r="GA159" s="4" t="n">
        <v>2</v>
      </c>
      <c r="GB159" s="4" t="n">
        <v>2</v>
      </c>
      <c r="GC159" s="4" t="n">
        <v>2</v>
      </c>
      <c r="GD159" s="4" t="n">
        <v>3</v>
      </c>
      <c r="GE159" s="4" t="n">
        <v>2</v>
      </c>
      <c r="GF159" s="4" t="n">
        <v>2</v>
      </c>
      <c r="GG159" s="4" t="n">
        <v>2</v>
      </c>
      <c r="GH159" s="4" t="n">
        <v>2</v>
      </c>
      <c r="GI159" s="4" t="n">
        <v>2</v>
      </c>
      <c r="GJ159" s="4" t="n">
        <v>2</v>
      </c>
      <c r="GK159" s="4" t="n">
        <v>2</v>
      </c>
      <c r="GL159" s="4" t="n">
        <v>2</v>
      </c>
      <c r="GM159" s="4" t="n">
        <v>2</v>
      </c>
      <c r="GN159" s="4" t="n">
        <v>2</v>
      </c>
      <c r="GO159" s="8" t="n">
        <v>2</v>
      </c>
      <c r="GP159" s="4" t="n">
        <v>2</v>
      </c>
      <c r="GQ159" s="4" t="n">
        <v>2</v>
      </c>
      <c r="GR159" s="4" t="n">
        <v>2</v>
      </c>
      <c r="GS159" s="4" t="n">
        <v>3</v>
      </c>
      <c r="GT159" s="4" t="n">
        <v>4</v>
      </c>
      <c r="GU159" s="4" t="n">
        <v>2</v>
      </c>
      <c r="GV159" s="4" t="n">
        <v>3</v>
      </c>
      <c r="GW159" s="4" t="n">
        <v>2</v>
      </c>
      <c r="GX159" s="4" t="n">
        <v>2</v>
      </c>
      <c r="GY159" s="4" t="n">
        <v>2</v>
      </c>
      <c r="GZ159" s="4" t="n">
        <v>2</v>
      </c>
      <c r="HA159" s="4" t="n">
        <v>2</v>
      </c>
      <c r="HB159" s="4" t="n">
        <v>2</v>
      </c>
      <c r="HC159" s="4" t="n">
        <v>2</v>
      </c>
      <c r="HD159" s="4" t="n">
        <v>2</v>
      </c>
      <c r="HE159" s="4" t="n">
        <v>2</v>
      </c>
      <c r="HF159" s="4" t="n">
        <v>2</v>
      </c>
    </row>
    <row r="160" customFormat="false" ht="15" hidden="false" customHeight="true" outlineLevel="0" collapsed="false">
      <c r="A160" s="53"/>
      <c r="B160" s="54"/>
      <c r="C160" s="39" t="s">
        <v>460</v>
      </c>
      <c r="D160" s="40" t="s">
        <v>226</v>
      </c>
      <c r="E160" s="9" t="n">
        <f aca="false">J160+L160+N160+P160+R160</f>
        <v>76</v>
      </c>
      <c r="G160" s="38" t="str">
        <f aca="false">IF(OR(E160="",F160=""),"",E160*F160)</f>
        <v/>
      </c>
      <c r="I160" s="38" t="str">
        <f aca="false">G160</f>
        <v/>
      </c>
      <c r="J160" s="6" t="n">
        <f aca="false">SUM(AL160:DP160)</f>
        <v>6</v>
      </c>
      <c r="K160" s="5" t="n">
        <f aca="false">F160*J160</f>
        <v>0</v>
      </c>
      <c r="L160" s="6" t="n">
        <f aca="false">SUM(T160:AK160)</f>
        <v>49</v>
      </c>
      <c r="M160" s="5" t="n">
        <f aca="false">F160*L160</f>
        <v>0</v>
      </c>
      <c r="N160" s="6" t="n">
        <f aca="false">SUM(EC160:HG160)</f>
        <v>5</v>
      </c>
      <c r="O160" s="5" t="n">
        <f aca="false">F160*N160</f>
        <v>0</v>
      </c>
      <c r="P160" s="6" t="n">
        <f aca="false">SUM(DQ160:EB160)</f>
        <v>16</v>
      </c>
      <c r="Q160" s="5" t="n">
        <f aca="false">F160*P160</f>
        <v>0</v>
      </c>
      <c r="R160" s="6" t="n">
        <f aca="false">SUM(HH160:HR160)</f>
        <v>0</v>
      </c>
      <c r="S160" s="5" t="n">
        <f aca="false">F160*R160</f>
        <v>0</v>
      </c>
      <c r="T160" s="8" t="n">
        <v>7</v>
      </c>
      <c r="V160" s="4" t="n">
        <v>2</v>
      </c>
      <c r="W160" s="4" t="n">
        <v>2</v>
      </c>
      <c r="X160" s="4" t="n">
        <v>2</v>
      </c>
      <c r="Y160" s="4" t="n">
        <v>6</v>
      </c>
      <c r="Z160" s="4" t="n">
        <v>4</v>
      </c>
      <c r="AB160" s="4" t="n">
        <v>5</v>
      </c>
      <c r="AC160" s="4" t="n">
        <v>2</v>
      </c>
      <c r="AD160" s="4" t="n">
        <v>2</v>
      </c>
      <c r="AE160" s="4" t="n">
        <v>3</v>
      </c>
      <c r="AG160" s="4" t="n">
        <v>6</v>
      </c>
      <c r="AH160" s="4" t="n">
        <v>2</v>
      </c>
      <c r="AI160" s="4" t="n">
        <v>2</v>
      </c>
      <c r="AJ160" s="4" t="n">
        <v>2</v>
      </c>
      <c r="AK160" s="4" t="n">
        <v>2</v>
      </c>
      <c r="AN160" s="4" t="n">
        <v>2</v>
      </c>
      <c r="AS160" s="4" t="n">
        <v>2</v>
      </c>
      <c r="AT160" s="4" t="n">
        <v>2</v>
      </c>
      <c r="CO160" s="61"/>
      <c r="CP160" s="9"/>
      <c r="CR160" s="9"/>
      <c r="CS160" s="9"/>
      <c r="CT160" s="9"/>
      <c r="CU160" s="9"/>
      <c r="CV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Q160" s="8" t="n">
        <v>16</v>
      </c>
      <c r="EM160" s="4" t="n">
        <v>5</v>
      </c>
      <c r="EW160" s="9"/>
    </row>
    <row r="161" customFormat="false" ht="15" hidden="false" customHeight="true" outlineLevel="0" collapsed="false">
      <c r="A161" s="53"/>
      <c r="B161" s="54"/>
      <c r="C161" s="39" t="s">
        <v>461</v>
      </c>
      <c r="D161" s="40" t="s">
        <v>226</v>
      </c>
      <c r="E161" s="9" t="n">
        <v>799</v>
      </c>
      <c r="G161" s="38" t="str">
        <f aca="false">IF(OR(E161="",F161=""),"",E161*F161)</f>
        <v/>
      </c>
      <c r="I161" s="38" t="str">
        <f aca="false">G161</f>
        <v/>
      </c>
      <c r="J161" s="6" t="n">
        <f aca="false">SUM(AL161:DP161)</f>
        <v>388</v>
      </c>
      <c r="K161" s="5" t="n">
        <f aca="false">F161*J161</f>
        <v>0</v>
      </c>
      <c r="L161" s="6" t="n">
        <f aca="false">SUM(T161:AK161)</f>
        <v>0</v>
      </c>
      <c r="M161" s="5" t="n">
        <f aca="false">F161*L161</f>
        <v>0</v>
      </c>
      <c r="N161" s="6" t="n">
        <f aca="false">SUM(EC161:HG161)</f>
        <v>370</v>
      </c>
      <c r="O161" s="5" t="n">
        <f aca="false">F161*N161</f>
        <v>0</v>
      </c>
      <c r="P161" s="6" t="n">
        <f aca="false">SUM(DQ161:EB161)</f>
        <v>0</v>
      </c>
      <c r="Q161" s="5" t="n">
        <f aca="false">F161*P161</f>
        <v>0</v>
      </c>
      <c r="R161" s="6" t="n">
        <f aca="false">SUM(HH161:HR161)</f>
        <v>41</v>
      </c>
      <c r="S161" s="5" t="n">
        <f aca="false">F161*R161</f>
        <v>0</v>
      </c>
      <c r="AL161" s="8" t="n">
        <v>10</v>
      </c>
      <c r="AM161" s="4" t="n">
        <v>6</v>
      </c>
      <c r="AO161" s="4" t="n">
        <v>6</v>
      </c>
      <c r="AP161" s="4" t="n">
        <v>6</v>
      </c>
      <c r="AQ161" s="4" t="n">
        <v>6</v>
      </c>
      <c r="AR161" s="4" t="n">
        <v>6</v>
      </c>
      <c r="AU161" s="4" t="n">
        <v>6</v>
      </c>
      <c r="AV161" s="4" t="n">
        <v>6</v>
      </c>
      <c r="AW161" s="4" t="n">
        <v>6</v>
      </c>
      <c r="BC161" s="4" t="n">
        <v>6</v>
      </c>
      <c r="BD161" s="4" t="n">
        <v>2</v>
      </c>
      <c r="BE161" s="4" t="n">
        <v>6</v>
      </c>
      <c r="BF161" s="4" t="n">
        <v>2</v>
      </c>
      <c r="BG161" s="4" t="n">
        <v>5</v>
      </c>
      <c r="BH161" s="4" t="n">
        <v>5</v>
      </c>
      <c r="BI161" s="4" t="n">
        <v>4</v>
      </c>
      <c r="BJ161" s="4" t="n">
        <v>8</v>
      </c>
      <c r="BK161" s="4" t="n">
        <v>6</v>
      </c>
      <c r="BL161" s="4" t="n">
        <v>6</v>
      </c>
      <c r="BM161" s="4" t="n">
        <v>6</v>
      </c>
      <c r="BN161" s="8" t="n">
        <v>6</v>
      </c>
      <c r="BT161" s="4" t="n">
        <v>2</v>
      </c>
      <c r="BU161" s="4" t="n">
        <v>6</v>
      </c>
      <c r="BV161" s="4" t="n">
        <v>6</v>
      </c>
      <c r="BW161" s="4" t="n">
        <v>6</v>
      </c>
      <c r="BX161" s="4" t="n">
        <v>6</v>
      </c>
      <c r="BY161" s="4" t="n">
        <v>6</v>
      </c>
      <c r="BZ161" s="4" t="n">
        <v>6</v>
      </c>
      <c r="CA161" s="4" t="n">
        <v>6</v>
      </c>
      <c r="CB161" s="4" t="n">
        <v>6</v>
      </c>
      <c r="CC161" s="4" t="n">
        <v>6</v>
      </c>
      <c r="CD161" s="4" t="n">
        <v>6</v>
      </c>
      <c r="CE161" s="4" t="n">
        <v>6</v>
      </c>
      <c r="CF161" s="4" t="n">
        <v>6</v>
      </c>
      <c r="CG161" s="4" t="n">
        <v>6</v>
      </c>
      <c r="CH161" s="4" t="n">
        <v>6</v>
      </c>
      <c r="CI161" s="4" t="n">
        <v>6</v>
      </c>
      <c r="CM161" s="4" t="n">
        <v>5</v>
      </c>
      <c r="CN161" s="4" t="n">
        <v>4</v>
      </c>
      <c r="CO161" s="61" t="n">
        <v>8</v>
      </c>
      <c r="CP161" s="9" t="n">
        <v>6</v>
      </c>
      <c r="CQ161" s="4" t="n">
        <v>6</v>
      </c>
      <c r="CR161" s="9" t="n">
        <v>6</v>
      </c>
      <c r="CS161" s="9" t="n">
        <v>6</v>
      </c>
      <c r="CT161" s="9" t="n">
        <v>6</v>
      </c>
      <c r="CU161" s="9" t="n">
        <v>6</v>
      </c>
      <c r="CV161" s="9" t="n">
        <v>6</v>
      </c>
      <c r="CW161" s="4" t="n">
        <v>6</v>
      </c>
      <c r="CX161" s="4" t="n">
        <v>6</v>
      </c>
      <c r="CY161" s="4" t="n">
        <v>6</v>
      </c>
      <c r="CZ161" s="9" t="n">
        <v>6</v>
      </c>
      <c r="DA161" s="9" t="n">
        <v>6</v>
      </c>
      <c r="DB161" s="9" t="n">
        <v>6</v>
      </c>
      <c r="DC161" s="9" t="n">
        <v>6</v>
      </c>
      <c r="DD161" s="9" t="n">
        <v>6</v>
      </c>
      <c r="DE161" s="9" t="n">
        <v>6</v>
      </c>
      <c r="DF161" s="9" t="n">
        <v>6</v>
      </c>
      <c r="DG161" s="9" t="n">
        <v>6</v>
      </c>
      <c r="DH161" s="9" t="n">
        <v>6</v>
      </c>
      <c r="DI161" s="9" t="n">
        <v>6</v>
      </c>
      <c r="DJ161" s="9" t="n">
        <v>6</v>
      </c>
      <c r="DK161" s="9" t="n">
        <v>6</v>
      </c>
      <c r="DL161" s="9" t="n">
        <v>6</v>
      </c>
      <c r="DM161" s="9" t="n">
        <v>6</v>
      </c>
      <c r="DN161" s="9" t="n">
        <v>6</v>
      </c>
      <c r="DO161" s="4" t="n">
        <v>5</v>
      </c>
      <c r="DP161" s="4" t="n">
        <v>4</v>
      </c>
      <c r="EC161" s="8" t="n">
        <v>8</v>
      </c>
      <c r="ED161" s="4" t="n">
        <v>5</v>
      </c>
      <c r="EE161" s="4" t="n">
        <v>6</v>
      </c>
      <c r="EF161" s="4" t="n">
        <v>12</v>
      </c>
      <c r="EG161" s="4" t="n">
        <v>4</v>
      </c>
      <c r="EI161" s="4" t="n">
        <v>3</v>
      </c>
      <c r="EJ161" s="4" t="n">
        <v>3</v>
      </c>
      <c r="EK161" s="4" t="n">
        <v>2</v>
      </c>
      <c r="EL161" s="4" t="n">
        <v>3</v>
      </c>
      <c r="EM161" s="4" t="n">
        <v>6</v>
      </c>
      <c r="ET161" s="4" t="n">
        <v>2</v>
      </c>
      <c r="EU161" s="4" t="n">
        <v>2</v>
      </c>
      <c r="EV161" s="8" t="n">
        <v>8</v>
      </c>
      <c r="EW161" s="9" t="n">
        <v>8</v>
      </c>
      <c r="EX161" s="4" t="n">
        <v>8</v>
      </c>
      <c r="EY161" s="4" t="n">
        <v>2</v>
      </c>
      <c r="FD161" s="4" t="n">
        <v>6</v>
      </c>
      <c r="FE161" s="4" t="n">
        <v>6</v>
      </c>
      <c r="FF161" s="4" t="n">
        <v>6</v>
      </c>
      <c r="FG161" s="4" t="n">
        <v>6</v>
      </c>
      <c r="FH161" s="4" t="n">
        <v>6</v>
      </c>
      <c r="FI161" s="4" t="n">
        <v>6</v>
      </c>
      <c r="FJ161" s="4" t="n">
        <v>6</v>
      </c>
      <c r="FK161" s="4" t="n">
        <v>6</v>
      </c>
      <c r="FL161" s="4" t="n">
        <v>6</v>
      </c>
      <c r="FM161" s="4" t="n">
        <v>6</v>
      </c>
      <c r="FN161" s="4" t="n">
        <v>6</v>
      </c>
      <c r="FO161" s="4" t="n">
        <v>3</v>
      </c>
      <c r="FP161" s="4" t="n">
        <v>6</v>
      </c>
      <c r="FQ161" s="8" t="n">
        <v>6</v>
      </c>
      <c r="FR161" s="4" t="n">
        <v>6</v>
      </c>
      <c r="FS161" s="4" t="n">
        <v>6</v>
      </c>
      <c r="FT161" s="4" t="n">
        <v>6</v>
      </c>
      <c r="FU161" s="4" t="n">
        <v>3</v>
      </c>
      <c r="FV161" s="4" t="n">
        <v>4</v>
      </c>
      <c r="FW161" s="4" t="n">
        <v>1</v>
      </c>
      <c r="FX161" s="4" t="n">
        <v>3</v>
      </c>
      <c r="FY161" s="4" t="n">
        <v>6</v>
      </c>
      <c r="FZ161" s="4" t="n">
        <v>6</v>
      </c>
      <c r="GA161" s="4" t="n">
        <v>2</v>
      </c>
      <c r="GB161" s="4" t="n">
        <v>6</v>
      </c>
      <c r="GC161" s="4" t="n">
        <v>6</v>
      </c>
      <c r="GD161" s="4" t="n">
        <v>6</v>
      </c>
      <c r="GE161" s="4" t="n">
        <v>2</v>
      </c>
      <c r="GF161" s="4" t="n">
        <v>6</v>
      </c>
      <c r="GG161" s="4" t="n">
        <v>6</v>
      </c>
      <c r="GH161" s="4" t="n">
        <v>6</v>
      </c>
      <c r="GI161" s="4" t="n">
        <v>6</v>
      </c>
      <c r="GJ161" s="4" t="n">
        <v>6</v>
      </c>
      <c r="GK161" s="4" t="n">
        <v>6</v>
      </c>
      <c r="GL161" s="4" t="n">
        <v>6</v>
      </c>
      <c r="GM161" s="4" t="n">
        <v>3</v>
      </c>
      <c r="GN161" s="4" t="n">
        <v>6</v>
      </c>
      <c r="GO161" s="8" t="n">
        <v>6</v>
      </c>
      <c r="GP161" s="4" t="n">
        <v>6</v>
      </c>
      <c r="GQ161" s="4" t="n">
        <v>6</v>
      </c>
      <c r="GR161" s="4" t="n">
        <v>6</v>
      </c>
      <c r="GS161" s="4" t="n">
        <v>3</v>
      </c>
      <c r="GT161" s="4" t="n">
        <v>4</v>
      </c>
      <c r="GU161" s="4" t="n">
        <v>1</v>
      </c>
      <c r="GV161" s="4" t="n">
        <v>3</v>
      </c>
      <c r="GW161" s="4" t="n">
        <v>4</v>
      </c>
      <c r="GX161" s="4" t="n">
        <v>6</v>
      </c>
      <c r="GY161" s="4" t="n">
        <v>6</v>
      </c>
      <c r="GZ161" s="4" t="n">
        <v>6</v>
      </c>
      <c r="HA161" s="4" t="n">
        <v>6</v>
      </c>
      <c r="HB161" s="4" t="n">
        <v>6</v>
      </c>
      <c r="HC161" s="4" t="n">
        <v>6</v>
      </c>
      <c r="HD161" s="4" t="n">
        <v>6</v>
      </c>
      <c r="HE161" s="4" t="n">
        <v>6</v>
      </c>
      <c r="HF161" s="4" t="n">
        <v>6</v>
      </c>
      <c r="HH161" s="8" t="n">
        <v>4</v>
      </c>
      <c r="HJ161" s="4" t="n">
        <v>2</v>
      </c>
      <c r="HK161" s="4" t="n">
        <v>3</v>
      </c>
      <c r="HL161" s="4" t="n">
        <v>4</v>
      </c>
      <c r="HM161" s="4" t="n">
        <v>10</v>
      </c>
      <c r="HN161" s="4" t="n">
        <v>4</v>
      </c>
      <c r="HO161" s="4" t="n">
        <v>4</v>
      </c>
      <c r="HP161" s="4" t="n">
        <v>2</v>
      </c>
      <c r="HQ161" s="4" t="n">
        <v>2</v>
      </c>
      <c r="HR161" s="10" t="n">
        <v>6</v>
      </c>
    </row>
    <row r="162" customFormat="false" ht="15" hidden="false" customHeight="true" outlineLevel="0" collapsed="false">
      <c r="A162" s="3"/>
      <c r="C162" s="39" t="s">
        <v>462</v>
      </c>
      <c r="D162" s="4" t="s">
        <v>226</v>
      </c>
      <c r="E162" s="9" t="n">
        <v>1080</v>
      </c>
      <c r="G162" s="38" t="str">
        <f aca="false">IF(OR(E162="",F162=""),"",E162*F162)</f>
        <v/>
      </c>
      <c r="I162" s="38" t="str">
        <f aca="false">G162</f>
        <v/>
      </c>
      <c r="J162" s="6" t="n">
        <f aca="false">SUM(AL162:DP162)</f>
        <v>560</v>
      </c>
      <c r="K162" s="5" t="n">
        <f aca="false">F162*J162</f>
        <v>0</v>
      </c>
      <c r="L162" s="6" t="n">
        <f aca="false">SUM(T162:AK162)</f>
        <v>0</v>
      </c>
      <c r="M162" s="5" t="n">
        <f aca="false">F162*L162</f>
        <v>0</v>
      </c>
      <c r="N162" s="6" t="n">
        <f aca="false">SUM(EC162:HG162)</f>
        <v>555</v>
      </c>
      <c r="O162" s="5" t="n">
        <f aca="false">F162*N162</f>
        <v>0</v>
      </c>
      <c r="P162" s="6" t="n">
        <f aca="false">SUM(DQ162:EB162)</f>
        <v>0</v>
      </c>
      <c r="Q162" s="5" t="n">
        <f aca="false">F162*P162</f>
        <v>0</v>
      </c>
      <c r="R162" s="6" t="n">
        <f aca="false">SUM(HH162:HR162)</f>
        <v>0</v>
      </c>
      <c r="S162" s="5" t="n">
        <f aca="false">F162*R162</f>
        <v>0</v>
      </c>
      <c r="AM162" s="4" t="n">
        <v>10</v>
      </c>
      <c r="AO162" s="4" t="n">
        <v>10</v>
      </c>
      <c r="AP162" s="4" t="n">
        <v>10</v>
      </c>
      <c r="AQ162" s="4" t="n">
        <v>10</v>
      </c>
      <c r="AR162" s="4" t="n">
        <v>10</v>
      </c>
      <c r="AU162" s="4" t="n">
        <v>10</v>
      </c>
      <c r="AV162" s="4" t="n">
        <v>10</v>
      </c>
      <c r="AW162" s="4" t="n">
        <v>10</v>
      </c>
      <c r="BC162" s="4" t="n">
        <v>10</v>
      </c>
      <c r="BE162" s="4" t="n">
        <v>10</v>
      </c>
      <c r="BF162" s="4" t="n">
        <v>5</v>
      </c>
      <c r="BJ162" s="4" t="n">
        <v>15</v>
      </c>
      <c r="BK162" s="4" t="n">
        <v>10</v>
      </c>
      <c r="BL162" s="4" t="n">
        <v>10</v>
      </c>
      <c r="BM162" s="4" t="n">
        <v>10</v>
      </c>
      <c r="BT162" s="4" t="n">
        <v>15</v>
      </c>
      <c r="BU162" s="4" t="n">
        <v>10</v>
      </c>
      <c r="BV162" s="4" t="n">
        <v>10</v>
      </c>
      <c r="BW162" s="4" t="n">
        <v>10</v>
      </c>
      <c r="BX162" s="4" t="n">
        <v>10</v>
      </c>
      <c r="BY162" s="4" t="n">
        <v>10</v>
      </c>
      <c r="BZ162" s="4" t="n">
        <v>10</v>
      </c>
      <c r="CA162" s="4" t="n">
        <v>10</v>
      </c>
      <c r="CB162" s="4" t="n">
        <v>10</v>
      </c>
      <c r="CC162" s="4" t="n">
        <v>10</v>
      </c>
      <c r="CD162" s="4" t="n">
        <v>10</v>
      </c>
      <c r="CE162" s="4" t="n">
        <v>10</v>
      </c>
      <c r="CF162" s="4" t="n">
        <v>10</v>
      </c>
      <c r="CG162" s="4" t="n">
        <v>10</v>
      </c>
      <c r="CH162" s="4" t="n">
        <v>10</v>
      </c>
      <c r="CI162" s="4" t="n">
        <v>10</v>
      </c>
      <c r="CO162" s="61"/>
      <c r="CP162" s="9" t="n">
        <v>10</v>
      </c>
      <c r="CQ162" s="4" t="n">
        <v>10</v>
      </c>
      <c r="CR162" s="9" t="n">
        <v>10</v>
      </c>
      <c r="CS162" s="9" t="n">
        <v>10</v>
      </c>
      <c r="CT162" s="9" t="n">
        <v>10</v>
      </c>
      <c r="CU162" s="9" t="n">
        <v>10</v>
      </c>
      <c r="CV162" s="9" t="n">
        <v>10</v>
      </c>
      <c r="CW162" s="4" t="n">
        <v>10</v>
      </c>
      <c r="CX162" s="4" t="n">
        <v>10</v>
      </c>
      <c r="CY162" s="4" t="n">
        <v>10</v>
      </c>
      <c r="CZ162" s="9" t="n">
        <v>10</v>
      </c>
      <c r="DA162" s="9" t="n">
        <v>10</v>
      </c>
      <c r="DB162" s="9" t="n">
        <v>10</v>
      </c>
      <c r="DC162" s="9" t="n">
        <v>10</v>
      </c>
      <c r="DD162" s="9" t="n">
        <v>10</v>
      </c>
      <c r="DE162" s="9" t="n">
        <v>10</v>
      </c>
      <c r="DF162" s="9" t="n">
        <v>10</v>
      </c>
      <c r="DG162" s="9" t="n">
        <v>10</v>
      </c>
      <c r="DH162" s="9" t="n">
        <v>10</v>
      </c>
      <c r="DI162" s="9" t="n">
        <v>10</v>
      </c>
      <c r="DJ162" s="9" t="n">
        <v>10</v>
      </c>
      <c r="DK162" s="9" t="n">
        <v>10</v>
      </c>
      <c r="DL162" s="9" t="n">
        <v>10</v>
      </c>
      <c r="DM162" s="9" t="n">
        <v>10</v>
      </c>
      <c r="DN162" s="9" t="n">
        <v>5</v>
      </c>
      <c r="ED162" s="4" t="n">
        <v>10</v>
      </c>
      <c r="EE162" s="4" t="n">
        <v>10</v>
      </c>
      <c r="EF162" s="4" t="n">
        <v>10</v>
      </c>
      <c r="EG162" s="4" t="n">
        <v>5</v>
      </c>
      <c r="EM162" s="4" t="n">
        <v>15</v>
      </c>
      <c r="ET162" s="4" t="n">
        <v>5</v>
      </c>
      <c r="EU162" s="4" t="n">
        <v>5</v>
      </c>
      <c r="EV162" s="8" t="n">
        <v>10</v>
      </c>
      <c r="EW162" s="9" t="n">
        <v>15</v>
      </c>
      <c r="EX162" s="4" t="n">
        <v>15</v>
      </c>
      <c r="FD162" s="4" t="n">
        <v>15</v>
      </c>
      <c r="FE162" s="4" t="n">
        <v>10</v>
      </c>
      <c r="FF162" s="4" t="n">
        <v>10</v>
      </c>
      <c r="FG162" s="4" t="n">
        <v>10</v>
      </c>
      <c r="FH162" s="4" t="n">
        <v>10</v>
      </c>
      <c r="FI162" s="4" t="n">
        <v>10</v>
      </c>
      <c r="FJ162" s="4" t="n">
        <v>10</v>
      </c>
      <c r="FK162" s="4" t="n">
        <v>10</v>
      </c>
      <c r="FL162" s="4" t="n">
        <v>10</v>
      </c>
      <c r="FM162" s="4" t="n">
        <v>15</v>
      </c>
      <c r="FN162" s="4" t="n">
        <v>15</v>
      </c>
      <c r="FO162" s="4" t="n">
        <v>5</v>
      </c>
      <c r="FP162" s="4" t="n">
        <v>10</v>
      </c>
      <c r="FQ162" s="8" t="n">
        <v>15</v>
      </c>
      <c r="FR162" s="4" t="n">
        <v>10</v>
      </c>
      <c r="FS162" s="4" t="n">
        <v>10</v>
      </c>
      <c r="FT162" s="4" t="n">
        <v>10</v>
      </c>
      <c r="FY162" s="4" t="n">
        <v>15</v>
      </c>
      <c r="FZ162" s="4" t="n">
        <v>10</v>
      </c>
      <c r="GA162" s="4" t="n">
        <v>5</v>
      </c>
      <c r="GB162" s="4" t="n">
        <v>10</v>
      </c>
      <c r="GC162" s="4" t="n">
        <v>10</v>
      </c>
      <c r="GD162" s="4" t="n">
        <v>10</v>
      </c>
      <c r="GE162" s="4" t="n">
        <v>5</v>
      </c>
      <c r="GF162" s="4" t="n">
        <v>10</v>
      </c>
      <c r="GG162" s="4" t="n">
        <v>10</v>
      </c>
      <c r="GH162" s="4" t="n">
        <v>10</v>
      </c>
      <c r="GI162" s="4" t="n">
        <v>10</v>
      </c>
      <c r="GJ162" s="4" t="n">
        <v>10</v>
      </c>
      <c r="GK162" s="4" t="n">
        <v>10</v>
      </c>
      <c r="GL162" s="4" t="n">
        <v>10</v>
      </c>
      <c r="GM162" s="4" t="n">
        <v>5</v>
      </c>
      <c r="GN162" s="4" t="n">
        <v>10</v>
      </c>
      <c r="GP162" s="4" t="n">
        <v>10</v>
      </c>
      <c r="GQ162" s="4" t="n">
        <v>10</v>
      </c>
      <c r="GR162" s="4" t="n">
        <v>10</v>
      </c>
      <c r="GW162" s="4" t="n">
        <v>5</v>
      </c>
      <c r="GX162" s="4" t="n">
        <v>10</v>
      </c>
      <c r="GY162" s="4" t="n">
        <v>10</v>
      </c>
      <c r="GZ162" s="4" t="n">
        <v>10</v>
      </c>
      <c r="HA162" s="4" t="n">
        <v>10</v>
      </c>
      <c r="HB162" s="4" t="n">
        <v>10</v>
      </c>
      <c r="HC162" s="4" t="n">
        <v>10</v>
      </c>
      <c r="HD162" s="4" t="n">
        <v>10</v>
      </c>
      <c r="HE162" s="4" t="n">
        <v>5</v>
      </c>
      <c r="HF162" s="4" t="n">
        <v>10</v>
      </c>
    </row>
    <row r="163" customFormat="false" ht="15" hidden="false" customHeight="true" outlineLevel="0" collapsed="false">
      <c r="A163" s="53"/>
      <c r="B163" s="54"/>
      <c r="C163" s="39" t="s">
        <v>463</v>
      </c>
      <c r="D163" s="40" t="s">
        <v>226</v>
      </c>
      <c r="E163" s="9" t="n">
        <v>198</v>
      </c>
      <c r="G163" s="38" t="str">
        <f aca="false">IF(OR(E163="",F163=""),"",E163*F163)</f>
        <v/>
      </c>
      <c r="I163" s="38" t="str">
        <f aca="false">G163</f>
        <v/>
      </c>
      <c r="J163" s="6" t="n">
        <f aca="false">SUM(AL163:DP163)</f>
        <v>164</v>
      </c>
      <c r="K163" s="5" t="n">
        <f aca="false">F163*J163</f>
        <v>0</v>
      </c>
      <c r="L163" s="6" t="n">
        <f aca="false">SUM(T163:AK163)</f>
        <v>54</v>
      </c>
      <c r="M163" s="5" t="n">
        <f aca="false">F163*L163</f>
        <v>0</v>
      </c>
      <c r="N163" s="6" t="n">
        <f aca="false">SUM(EC163:HG163)</f>
        <v>218</v>
      </c>
      <c r="O163" s="5" t="n">
        <f aca="false">F163*N163</f>
        <v>0</v>
      </c>
      <c r="P163" s="6" t="n">
        <f aca="false">SUM(DQ163:EB163)</f>
        <v>31</v>
      </c>
      <c r="Q163" s="5" t="n">
        <f aca="false">F163*P163</f>
        <v>0</v>
      </c>
      <c r="R163" s="6" t="n">
        <f aca="false">SUM(HH163:HR163)</f>
        <v>39</v>
      </c>
      <c r="S163" s="5" t="n">
        <f aca="false">F163*R163</f>
        <v>0</v>
      </c>
      <c r="T163" s="8" t="n">
        <v>8</v>
      </c>
      <c r="V163" s="4" t="n">
        <v>2</v>
      </c>
      <c r="W163" s="4" t="n">
        <v>2</v>
      </c>
      <c r="X163" s="4" t="n">
        <v>2</v>
      </c>
      <c r="Y163" s="4" t="n">
        <v>6</v>
      </c>
      <c r="Z163" s="4" t="n">
        <v>5</v>
      </c>
      <c r="AB163" s="4" t="n">
        <v>6</v>
      </c>
      <c r="AC163" s="4" t="n">
        <v>2</v>
      </c>
      <c r="AD163" s="4" t="n">
        <v>2</v>
      </c>
      <c r="AE163" s="4" t="n">
        <v>4</v>
      </c>
      <c r="AG163" s="4" t="n">
        <v>7</v>
      </c>
      <c r="AH163" s="4" t="n">
        <v>2</v>
      </c>
      <c r="AI163" s="4" t="n">
        <v>2</v>
      </c>
      <c r="AJ163" s="4" t="n">
        <v>2</v>
      </c>
      <c r="AK163" s="4" t="n">
        <v>2</v>
      </c>
      <c r="AL163" s="8" t="n">
        <v>26</v>
      </c>
      <c r="AM163" s="4" t="n">
        <v>6</v>
      </c>
      <c r="AO163" s="4" t="n">
        <v>2</v>
      </c>
      <c r="AP163" s="4" t="n">
        <v>2</v>
      </c>
      <c r="AQ163" s="4" t="n">
        <v>2</v>
      </c>
      <c r="AR163" s="4" t="n">
        <v>2</v>
      </c>
      <c r="AV163" s="4" t="n">
        <v>2</v>
      </c>
      <c r="AW163" s="4" t="n">
        <v>2</v>
      </c>
      <c r="BC163" s="4" t="n">
        <v>2</v>
      </c>
      <c r="BE163" s="4" t="n">
        <v>2</v>
      </c>
      <c r="BF163" s="4" t="n">
        <v>2</v>
      </c>
      <c r="BJ163" s="4" t="n">
        <v>2</v>
      </c>
      <c r="BK163" s="4" t="n">
        <v>2</v>
      </c>
      <c r="BL163" s="4" t="n">
        <v>2</v>
      </c>
      <c r="BM163" s="4" t="n">
        <v>2</v>
      </c>
      <c r="BN163" s="8" t="n">
        <v>11</v>
      </c>
      <c r="BT163" s="4" t="n">
        <v>5</v>
      </c>
      <c r="BU163" s="4" t="n">
        <v>2</v>
      </c>
      <c r="BV163" s="4" t="n">
        <v>2</v>
      </c>
      <c r="BW163" s="4" t="n">
        <v>2</v>
      </c>
      <c r="BX163" s="4" t="n">
        <v>2</v>
      </c>
      <c r="BY163" s="4" t="n">
        <v>2</v>
      </c>
      <c r="BZ163" s="4" t="n">
        <v>2</v>
      </c>
      <c r="CA163" s="4" t="n">
        <v>2</v>
      </c>
      <c r="CB163" s="4" t="n">
        <v>2</v>
      </c>
      <c r="CC163" s="4" t="n">
        <v>2</v>
      </c>
      <c r="CD163" s="4" t="n">
        <v>2</v>
      </c>
      <c r="CE163" s="4" t="n">
        <v>2</v>
      </c>
      <c r="CF163" s="4" t="n">
        <v>2</v>
      </c>
      <c r="CG163" s="4" t="n">
        <v>2</v>
      </c>
      <c r="CH163" s="4" t="n">
        <v>2</v>
      </c>
      <c r="CI163" s="4" t="n">
        <v>2</v>
      </c>
      <c r="CO163" s="61" t="n">
        <v>10</v>
      </c>
      <c r="CP163" s="9" t="n">
        <v>2</v>
      </c>
      <c r="CQ163" s="4" t="n">
        <v>2</v>
      </c>
      <c r="CR163" s="9" t="n">
        <v>2</v>
      </c>
      <c r="CS163" s="9" t="n">
        <v>2</v>
      </c>
      <c r="CT163" s="9" t="n">
        <v>2</v>
      </c>
      <c r="CU163" s="9" t="n">
        <v>2</v>
      </c>
      <c r="CV163" s="9" t="n">
        <v>2</v>
      </c>
      <c r="CW163" s="4" t="n">
        <v>2</v>
      </c>
      <c r="CX163" s="4" t="n">
        <v>2</v>
      </c>
      <c r="CY163" s="4" t="n">
        <v>2</v>
      </c>
      <c r="CZ163" s="9" t="n">
        <v>2</v>
      </c>
      <c r="DA163" s="9" t="n">
        <v>2</v>
      </c>
      <c r="DB163" s="9" t="n">
        <v>2</v>
      </c>
      <c r="DC163" s="9" t="n">
        <v>2</v>
      </c>
      <c r="DD163" s="9" t="n">
        <v>2</v>
      </c>
      <c r="DE163" s="9" t="n">
        <v>2</v>
      </c>
      <c r="DF163" s="9" t="n">
        <v>2</v>
      </c>
      <c r="DG163" s="9" t="n">
        <v>2</v>
      </c>
      <c r="DH163" s="9" t="n">
        <v>2</v>
      </c>
      <c r="DI163" s="9" t="n">
        <v>2</v>
      </c>
      <c r="DJ163" s="9" t="n">
        <v>2</v>
      </c>
      <c r="DK163" s="9" t="n">
        <v>2</v>
      </c>
      <c r="DL163" s="9" t="n">
        <v>2</v>
      </c>
      <c r="DM163" s="9" t="n">
        <v>2</v>
      </c>
      <c r="DN163" s="9" t="n">
        <v>2</v>
      </c>
      <c r="DQ163" s="8" t="n">
        <v>31</v>
      </c>
      <c r="EC163" s="8" t="n">
        <v>15</v>
      </c>
      <c r="ED163" s="4" t="n">
        <v>2</v>
      </c>
      <c r="EE163" s="4" t="n">
        <v>2</v>
      </c>
      <c r="EF163" s="4" t="n">
        <v>4</v>
      </c>
      <c r="EG163" s="4" t="n">
        <v>8</v>
      </c>
      <c r="EI163" s="4" t="n">
        <v>4</v>
      </c>
      <c r="EJ163" s="4" t="n">
        <v>5</v>
      </c>
      <c r="EK163" s="4" t="n">
        <v>2</v>
      </c>
      <c r="EL163" s="4" t="n">
        <v>5</v>
      </c>
      <c r="EM163" s="4" t="n">
        <v>5</v>
      </c>
      <c r="EN163" s="4" t="n">
        <v>2</v>
      </c>
      <c r="ET163" s="4" t="n">
        <v>2</v>
      </c>
      <c r="EU163" s="4" t="n">
        <v>2</v>
      </c>
      <c r="EV163" s="8" t="n">
        <v>12</v>
      </c>
      <c r="EW163" s="9" t="n">
        <v>4</v>
      </c>
      <c r="EX163" s="4" t="n">
        <v>4</v>
      </c>
      <c r="EY163" s="4" t="n">
        <v>3</v>
      </c>
      <c r="EZ163" s="4" t="n">
        <v>2</v>
      </c>
      <c r="FA163" s="4" t="n">
        <v>4</v>
      </c>
      <c r="FB163" s="4" t="n">
        <v>1</v>
      </c>
      <c r="FC163" s="4" t="n">
        <v>2</v>
      </c>
      <c r="FD163" s="4" t="n">
        <v>2</v>
      </c>
      <c r="FE163" s="4" t="n">
        <v>2</v>
      </c>
      <c r="FF163" s="4" t="n">
        <v>2</v>
      </c>
      <c r="FG163" s="4" t="n">
        <v>2</v>
      </c>
      <c r="FH163" s="4" t="n">
        <v>2</v>
      </c>
      <c r="FI163" s="4" t="n">
        <v>4</v>
      </c>
      <c r="FJ163" s="4" t="n">
        <v>2</v>
      </c>
      <c r="FK163" s="4" t="n">
        <v>2</v>
      </c>
      <c r="FL163" s="4" t="n">
        <v>2</v>
      </c>
      <c r="FM163" s="4" t="n">
        <v>3</v>
      </c>
      <c r="FN163" s="4" t="n">
        <v>3</v>
      </c>
      <c r="FO163" s="4" t="n">
        <v>2</v>
      </c>
      <c r="FP163" s="4" t="n">
        <v>2</v>
      </c>
      <c r="FQ163" s="8" t="n">
        <v>12</v>
      </c>
      <c r="FR163" s="4" t="n">
        <v>2</v>
      </c>
      <c r="FS163" s="4" t="n">
        <v>2</v>
      </c>
      <c r="FT163" s="4" t="n">
        <v>2</v>
      </c>
      <c r="FU163" s="4" t="n">
        <v>3</v>
      </c>
      <c r="FV163" s="4" t="n">
        <v>2</v>
      </c>
      <c r="FW163" s="4" t="n">
        <v>2</v>
      </c>
      <c r="FX163" s="4" t="n">
        <v>3</v>
      </c>
      <c r="FY163" s="4" t="n">
        <v>2</v>
      </c>
      <c r="FZ163" s="4" t="n">
        <v>2</v>
      </c>
      <c r="GA163" s="4" t="n">
        <v>2</v>
      </c>
      <c r="GB163" s="4" t="n">
        <v>2</v>
      </c>
      <c r="GC163" s="4" t="n">
        <v>2</v>
      </c>
      <c r="GD163" s="4" t="n">
        <v>2</v>
      </c>
      <c r="GE163" s="4" t="n">
        <v>2</v>
      </c>
      <c r="GF163" s="4" t="n">
        <v>2</v>
      </c>
      <c r="GG163" s="4" t="n">
        <v>2</v>
      </c>
      <c r="GH163" s="4" t="n">
        <v>2</v>
      </c>
      <c r="GI163" s="4" t="n">
        <v>2</v>
      </c>
      <c r="GJ163" s="4" t="n">
        <v>2</v>
      </c>
      <c r="GK163" s="4" t="n">
        <v>2</v>
      </c>
      <c r="GL163" s="4" t="n">
        <v>2</v>
      </c>
      <c r="GM163" s="4" t="n">
        <v>2</v>
      </c>
      <c r="GN163" s="4" t="n">
        <v>2</v>
      </c>
      <c r="GO163" s="8" t="n">
        <v>2</v>
      </c>
      <c r="GP163" s="4" t="n">
        <v>2</v>
      </c>
      <c r="GQ163" s="4" t="n">
        <v>2</v>
      </c>
      <c r="GR163" s="4" t="n">
        <v>2</v>
      </c>
      <c r="GS163" s="4" t="n">
        <v>3</v>
      </c>
      <c r="GT163" s="4" t="n">
        <v>2</v>
      </c>
      <c r="GU163" s="4" t="n">
        <v>2</v>
      </c>
      <c r="GV163" s="4" t="n">
        <v>3</v>
      </c>
      <c r="GW163" s="4" t="n">
        <v>2</v>
      </c>
      <c r="GX163" s="4" t="n">
        <v>2</v>
      </c>
      <c r="GY163" s="4" t="n">
        <v>2</v>
      </c>
      <c r="GZ163" s="4" t="n">
        <v>2</v>
      </c>
      <c r="HA163" s="4" t="n">
        <v>2</v>
      </c>
      <c r="HB163" s="4" t="n">
        <v>2</v>
      </c>
      <c r="HC163" s="4" t="n">
        <v>2</v>
      </c>
      <c r="HD163" s="4" t="n">
        <v>2</v>
      </c>
      <c r="HE163" s="4" t="n">
        <v>2</v>
      </c>
      <c r="HF163" s="4" t="n">
        <v>2</v>
      </c>
      <c r="HH163" s="8" t="n">
        <v>10</v>
      </c>
      <c r="HJ163" s="4" t="n">
        <v>2</v>
      </c>
      <c r="HK163" s="4" t="n">
        <v>2</v>
      </c>
      <c r="HM163" s="4" t="n">
        <v>10</v>
      </c>
      <c r="HN163" s="4" t="n">
        <v>2</v>
      </c>
      <c r="HO163" s="4" t="n">
        <v>3</v>
      </c>
      <c r="HP163" s="4" t="n">
        <v>2</v>
      </c>
      <c r="HQ163" s="4" t="n">
        <v>2</v>
      </c>
      <c r="HR163" s="10" t="n">
        <v>6</v>
      </c>
    </row>
    <row r="164" s="47" customFormat="true" ht="15" hidden="false" customHeight="true" outlineLevel="0" collapsed="false">
      <c r="A164" s="62"/>
      <c r="B164" s="63"/>
      <c r="C164" s="43" t="s">
        <v>275</v>
      </c>
      <c r="D164" s="44" t="s">
        <v>276</v>
      </c>
      <c r="E164" s="45" t="n">
        <v>4.5</v>
      </c>
      <c r="F164" s="46"/>
      <c r="G164" s="46" t="str">
        <f aca="false">IF(OR(E164="",F164=""),"",E164*F164)</f>
        <v/>
      </c>
      <c r="I164" s="46" t="str">
        <f aca="false">G164</f>
        <v/>
      </c>
      <c r="J164" s="48" t="n">
        <f aca="false">SUM(AL164:DP164)</f>
        <v>2.5</v>
      </c>
      <c r="K164" s="46" t="n">
        <f aca="false">F164*J164</f>
        <v>0</v>
      </c>
      <c r="L164" s="48" t="n">
        <f aca="false">SUM(T164:AK164)</f>
        <v>0</v>
      </c>
      <c r="M164" s="46" t="n">
        <f aca="false">F164*L164</f>
        <v>0</v>
      </c>
      <c r="N164" s="48" t="n">
        <f aca="false">SUM(EC164:HG164)</f>
        <v>0</v>
      </c>
      <c r="O164" s="46" t="n">
        <f aca="false">F164*N164</f>
        <v>0</v>
      </c>
      <c r="P164" s="48" t="n">
        <f aca="false">SUM(DQ164:EB164)</f>
        <v>0</v>
      </c>
      <c r="Q164" s="46" t="n">
        <f aca="false">F164*P164</f>
        <v>0</v>
      </c>
      <c r="R164" s="48" t="n">
        <f aca="false">SUM(HH164:HR164)</f>
        <v>3</v>
      </c>
      <c r="S164" s="46" t="n">
        <f aca="false">F164*R164</f>
        <v>0</v>
      </c>
      <c r="T164" s="49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9" t="n">
        <v>1</v>
      </c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9" t="n">
        <v>1</v>
      </c>
      <c r="BO164" s="45"/>
      <c r="BP164" s="45"/>
      <c r="BQ164" s="45"/>
      <c r="BR164" s="45"/>
      <c r="BS164" s="45"/>
      <c r="BT164" s="45" t="n">
        <v>0.5</v>
      </c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64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9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9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9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  <c r="FN164" s="45"/>
      <c r="FO164" s="45"/>
      <c r="FP164" s="45"/>
      <c r="FQ164" s="49"/>
      <c r="FR164" s="45"/>
      <c r="FS164" s="45"/>
      <c r="FT164" s="45"/>
      <c r="FU164" s="45"/>
      <c r="FV164" s="45"/>
      <c r="FW164" s="45"/>
      <c r="FX164" s="45"/>
      <c r="FY164" s="45"/>
      <c r="FZ164" s="45"/>
      <c r="GA164" s="45"/>
      <c r="GB164" s="45"/>
      <c r="GC164" s="45"/>
      <c r="GD164" s="45"/>
      <c r="GE164" s="45"/>
      <c r="GF164" s="45"/>
      <c r="GG164" s="45"/>
      <c r="GH164" s="45"/>
      <c r="GI164" s="45"/>
      <c r="GJ164" s="45"/>
      <c r="GK164" s="45"/>
      <c r="GL164" s="45"/>
      <c r="GM164" s="45"/>
      <c r="GN164" s="45"/>
      <c r="GO164" s="49"/>
      <c r="GP164" s="45"/>
      <c r="GQ164" s="45"/>
      <c r="GR164" s="45"/>
      <c r="GS164" s="45"/>
      <c r="GT164" s="45"/>
      <c r="GU164" s="45"/>
      <c r="GV164" s="45"/>
      <c r="GW164" s="45"/>
      <c r="GX164" s="45"/>
      <c r="GY164" s="45"/>
      <c r="GZ164" s="45"/>
      <c r="HA164" s="45"/>
      <c r="HB164" s="45"/>
      <c r="HC164" s="45"/>
      <c r="HD164" s="45"/>
      <c r="HE164" s="45"/>
      <c r="HF164" s="45"/>
      <c r="HG164" s="45"/>
      <c r="HH164" s="49"/>
      <c r="HI164" s="45"/>
      <c r="HJ164" s="45"/>
      <c r="HK164" s="45"/>
      <c r="HL164" s="45" t="n">
        <v>1</v>
      </c>
      <c r="HM164" s="45" t="n">
        <v>1</v>
      </c>
      <c r="HN164" s="45"/>
      <c r="HO164" s="45"/>
      <c r="HP164" s="45"/>
      <c r="HQ164" s="45"/>
      <c r="HR164" s="50" t="n">
        <v>1</v>
      </c>
      <c r="HS164" s="45"/>
    </row>
    <row r="165" customFormat="false" ht="15" hidden="false" customHeight="true" outlineLevel="0" collapsed="false">
      <c r="A165" s="35"/>
      <c r="B165" s="36"/>
      <c r="C165" s="51" t="s">
        <v>277</v>
      </c>
      <c r="D165" s="9"/>
      <c r="E165" s="9"/>
      <c r="F165" s="38"/>
      <c r="G165" s="38" t="n">
        <f aca="false">SUM(G126:G164)</f>
        <v>0</v>
      </c>
      <c r="J165" s="6" t="n">
        <f aca="false">SUM(AL165:DP165)</f>
        <v>0</v>
      </c>
      <c r="K165" s="5" t="n">
        <f aca="false">F165*J165</f>
        <v>0</v>
      </c>
      <c r="L165" s="6" t="n">
        <f aca="false">SUM(T165:AK165)</f>
        <v>0</v>
      </c>
      <c r="M165" s="5" t="n">
        <f aca="false">F165*L165</f>
        <v>0</v>
      </c>
      <c r="N165" s="6" t="n">
        <f aca="false">SUM(EC165:HG165)</f>
        <v>0</v>
      </c>
      <c r="O165" s="5" t="n">
        <f aca="false">F165*N165</f>
        <v>0</v>
      </c>
      <c r="P165" s="6" t="n">
        <f aca="false">SUM(DQ165:EB165)</f>
        <v>0</v>
      </c>
      <c r="Q165" s="5" t="n">
        <f aca="false">F165*P165</f>
        <v>0</v>
      </c>
      <c r="R165" s="6" t="n">
        <f aca="false">SUM(HH165:HR165)</f>
        <v>0</v>
      </c>
      <c r="S165" s="5" t="n">
        <f aca="false">F165*R165</f>
        <v>0</v>
      </c>
    </row>
    <row r="166" customFormat="false" ht="15" hidden="false" customHeight="true" outlineLevel="0" collapsed="false">
      <c r="A166" s="35"/>
      <c r="B166" s="36"/>
      <c r="C166" s="39"/>
      <c r="D166" s="40"/>
      <c r="E166" s="9"/>
      <c r="F166" s="65"/>
      <c r="G166" s="38"/>
      <c r="J166" s="6" t="n">
        <f aca="false">SUM(AL166:DP166)</f>
        <v>0</v>
      </c>
      <c r="K166" s="5" t="n">
        <f aca="false">F166*J166</f>
        <v>0</v>
      </c>
      <c r="L166" s="6" t="n">
        <f aca="false">SUM(T166:AK166)</f>
        <v>0</v>
      </c>
      <c r="M166" s="5" t="n">
        <f aca="false">F166*L166</f>
        <v>0</v>
      </c>
      <c r="N166" s="6" t="n">
        <f aca="false">SUM(EC166:HG166)</f>
        <v>0</v>
      </c>
      <c r="O166" s="5" t="n">
        <f aca="false">F166*N166</f>
        <v>0</v>
      </c>
      <c r="P166" s="6" t="n">
        <f aca="false">SUM(DQ166:EB166)</f>
        <v>0</v>
      </c>
      <c r="Q166" s="5" t="n">
        <f aca="false">F166*P166</f>
        <v>0</v>
      </c>
      <c r="R166" s="6" t="n">
        <f aca="false">SUM(HH166:HR166)</f>
        <v>0</v>
      </c>
      <c r="S166" s="5" t="n">
        <f aca="false">F166*R166</f>
        <v>0</v>
      </c>
    </row>
    <row r="167" customFormat="false" ht="15" hidden="false" customHeight="true" outlineLevel="0" collapsed="false">
      <c r="E167" s="9"/>
      <c r="J167" s="6" t="n">
        <f aca="false">SUM(AL167:DP167)</f>
        <v>0</v>
      </c>
      <c r="K167" s="5" t="n">
        <f aca="false">F167*J167</f>
        <v>0</v>
      </c>
      <c r="L167" s="6" t="n">
        <f aca="false">SUM(T167:AK167)</f>
        <v>0</v>
      </c>
      <c r="M167" s="5" t="n">
        <f aca="false">F167*L167</f>
        <v>0</v>
      </c>
      <c r="N167" s="6" t="n">
        <f aca="false">SUM(EC167:HG167)</f>
        <v>0</v>
      </c>
      <c r="O167" s="5" t="n">
        <f aca="false">F167*N167</f>
        <v>0</v>
      </c>
      <c r="P167" s="6" t="n">
        <f aca="false">SUM(DQ167:EB167)</f>
        <v>0</v>
      </c>
      <c r="Q167" s="5" t="n">
        <f aca="false">F167*P167</f>
        <v>0</v>
      </c>
      <c r="R167" s="6" t="n">
        <f aca="false">SUM(HH167:HR167)</f>
        <v>0</v>
      </c>
      <c r="S167" s="5" t="n">
        <f aca="false">F167*R167</f>
        <v>0</v>
      </c>
    </row>
    <row r="168" customFormat="false" ht="15" hidden="false" customHeight="true" outlineLevel="0" collapsed="false">
      <c r="C168" s="66" t="s">
        <v>464</v>
      </c>
      <c r="E168" s="9"/>
      <c r="J168" s="6" t="n">
        <f aca="false">SUM(AL168:DP168)</f>
        <v>0</v>
      </c>
      <c r="K168" s="5" t="n">
        <f aca="false">F168*J168</f>
        <v>0</v>
      </c>
      <c r="L168" s="6" t="n">
        <f aca="false">SUM(T168:AK168)</f>
        <v>0</v>
      </c>
      <c r="M168" s="5" t="n">
        <f aca="false">F168*L168</f>
        <v>0</v>
      </c>
      <c r="N168" s="6" t="n">
        <f aca="false">SUM(EC168:HG168)</f>
        <v>0</v>
      </c>
      <c r="O168" s="5" t="n">
        <f aca="false">F168*N168</f>
        <v>0</v>
      </c>
      <c r="P168" s="6" t="n">
        <f aca="false">SUM(DQ168:EB168)</f>
        <v>0</v>
      </c>
      <c r="Q168" s="5" t="n">
        <f aca="false">F168*P168</f>
        <v>0</v>
      </c>
      <c r="R168" s="6" t="n">
        <f aca="false">SUM(HH168:HR168)</f>
        <v>0</v>
      </c>
      <c r="S168" s="5" t="n">
        <f aca="false">F168*R168</f>
        <v>0</v>
      </c>
    </row>
    <row r="169" customFormat="false" ht="15" hidden="false" customHeight="true" outlineLevel="0" collapsed="false">
      <c r="A169" s="3"/>
      <c r="B169" s="2" t="s">
        <v>465</v>
      </c>
      <c r="C169" s="1" t="s">
        <v>466</v>
      </c>
      <c r="D169" s="4" t="s">
        <v>287</v>
      </c>
      <c r="E169" s="9" t="n">
        <f aca="false">J169+L169+N169+P169+R169</f>
        <v>3252</v>
      </c>
      <c r="G169" s="38" t="str">
        <f aca="false">IF(OR(E169="",F169=""),"",E169*F169)</f>
        <v/>
      </c>
      <c r="H169" s="38" t="str">
        <f aca="false">G169</f>
        <v/>
      </c>
      <c r="J169" s="6" t="n">
        <f aca="false">SUM(AL169:DP169)</f>
        <v>718</v>
      </c>
      <c r="K169" s="5" t="n">
        <f aca="false">F169*J169</f>
        <v>0</v>
      </c>
      <c r="L169" s="6" t="n">
        <f aca="false">SUM(T169:AK169)</f>
        <v>134</v>
      </c>
      <c r="M169" s="5" t="n">
        <f aca="false">F169*L169</f>
        <v>0</v>
      </c>
      <c r="N169" s="6" t="n">
        <f aca="false">SUM(EC169:HG169)</f>
        <v>2300</v>
      </c>
      <c r="O169" s="5" t="n">
        <f aca="false">F169*N169</f>
        <v>0</v>
      </c>
      <c r="P169" s="6" t="n">
        <f aca="false">SUM(DQ169:EB169)</f>
        <v>100</v>
      </c>
      <c r="Q169" s="5" t="n">
        <f aca="false">F169*P169</f>
        <v>0</v>
      </c>
      <c r="R169" s="6" t="n">
        <f aca="false">SUM(HH169:HR169)</f>
        <v>0</v>
      </c>
      <c r="S169" s="5" t="n">
        <f aca="false">F169*R169</f>
        <v>0</v>
      </c>
      <c r="T169" s="8" t="n">
        <v>20</v>
      </c>
      <c r="V169" s="4" t="n">
        <v>3</v>
      </c>
      <c r="W169" s="4" t="n">
        <v>3</v>
      </c>
      <c r="X169" s="4" t="n">
        <v>3</v>
      </c>
      <c r="Y169" s="4" t="n">
        <v>10</v>
      </c>
      <c r="Z169" s="4" t="n">
        <v>10</v>
      </c>
      <c r="AB169" s="4" t="n">
        <v>20</v>
      </c>
      <c r="AC169" s="4" t="n">
        <v>5</v>
      </c>
      <c r="AD169" s="4" t="n">
        <v>5</v>
      </c>
      <c r="AE169" s="4" t="n">
        <v>25</v>
      </c>
      <c r="AG169" s="4" t="n">
        <v>5</v>
      </c>
      <c r="AH169" s="4" t="n">
        <v>5</v>
      </c>
      <c r="AI169" s="4" t="n">
        <v>5</v>
      </c>
      <c r="AJ169" s="4" t="n">
        <v>5</v>
      </c>
      <c r="AK169" s="4" t="n">
        <v>10</v>
      </c>
      <c r="AL169" s="8" t="n">
        <v>100</v>
      </c>
      <c r="AM169" s="4" t="n">
        <v>35</v>
      </c>
      <c r="AN169" s="4" t="n">
        <v>8</v>
      </c>
      <c r="AO169" s="4" t="n">
        <v>8</v>
      </c>
      <c r="AP169" s="4" t="n">
        <v>4</v>
      </c>
      <c r="AQ169" s="4" t="n">
        <v>4</v>
      </c>
      <c r="AR169" s="4" t="n">
        <v>4</v>
      </c>
      <c r="AS169" s="4" t="n">
        <v>5</v>
      </c>
      <c r="AT169" s="4" t="n">
        <v>5</v>
      </c>
      <c r="AU169" s="4" t="n">
        <v>5</v>
      </c>
      <c r="AV169" s="4" t="n">
        <v>5</v>
      </c>
      <c r="AW169" s="4" t="n">
        <v>5</v>
      </c>
      <c r="BC169" s="4" t="n">
        <v>5</v>
      </c>
      <c r="BD169" s="4" t="n">
        <v>5</v>
      </c>
      <c r="BE169" s="4" t="n">
        <v>5</v>
      </c>
      <c r="BF169" s="4" t="n">
        <v>5</v>
      </c>
      <c r="BG169" s="4" t="n">
        <v>5</v>
      </c>
      <c r="BH169" s="4" t="n">
        <v>15</v>
      </c>
      <c r="BI169" s="4" t="n">
        <v>15</v>
      </c>
      <c r="BJ169" s="4" t="n">
        <v>15</v>
      </c>
      <c r="BK169" s="4" t="n">
        <v>5</v>
      </c>
      <c r="BL169" s="4" t="n">
        <v>5</v>
      </c>
      <c r="BM169" s="4" t="n">
        <v>5</v>
      </c>
      <c r="BN169" s="8" t="n">
        <v>60</v>
      </c>
      <c r="BT169" s="4" t="n">
        <v>30</v>
      </c>
      <c r="BU169" s="4" t="n">
        <v>5</v>
      </c>
      <c r="BV169" s="4" t="n">
        <v>5</v>
      </c>
      <c r="BW169" s="4" t="n">
        <v>5</v>
      </c>
      <c r="BX169" s="4" t="n">
        <v>5</v>
      </c>
      <c r="BY169" s="4" t="n">
        <v>5</v>
      </c>
      <c r="BZ169" s="4" t="n">
        <v>5</v>
      </c>
      <c r="CA169" s="4" t="n">
        <v>5</v>
      </c>
      <c r="CB169" s="4" t="n">
        <v>5</v>
      </c>
      <c r="CC169" s="4" t="n">
        <v>5</v>
      </c>
      <c r="CD169" s="4" t="n">
        <v>5</v>
      </c>
      <c r="CE169" s="4" t="n">
        <v>5</v>
      </c>
      <c r="CF169" s="4" t="n">
        <v>5</v>
      </c>
      <c r="CG169" s="4" t="n">
        <v>5</v>
      </c>
      <c r="CH169" s="4" t="n">
        <v>5</v>
      </c>
      <c r="CI169" s="4" t="n">
        <v>5</v>
      </c>
      <c r="CM169" s="4" t="n">
        <v>15</v>
      </c>
      <c r="CN169" s="4" t="n">
        <v>15</v>
      </c>
      <c r="CO169" s="8" t="n">
        <v>80</v>
      </c>
      <c r="CP169" s="4" t="n">
        <v>5</v>
      </c>
      <c r="CQ169" s="4" t="n">
        <v>5</v>
      </c>
      <c r="CR169" s="4" t="n">
        <v>5</v>
      </c>
      <c r="CS169" s="4" t="n">
        <v>5</v>
      </c>
      <c r="CT169" s="4" t="n">
        <v>5</v>
      </c>
      <c r="CU169" s="4" t="n">
        <v>5</v>
      </c>
      <c r="CV169" s="4" t="n">
        <v>5</v>
      </c>
      <c r="CW169" s="4" t="n">
        <v>5</v>
      </c>
      <c r="CX169" s="4" t="n">
        <v>5</v>
      </c>
      <c r="CY169" s="4" t="n">
        <v>5</v>
      </c>
      <c r="CZ169" s="4" t="n">
        <v>20</v>
      </c>
      <c r="DA169" s="4" t="n">
        <v>5</v>
      </c>
      <c r="DB169" s="4" t="n">
        <v>5</v>
      </c>
      <c r="DC169" s="4" t="n">
        <v>5</v>
      </c>
      <c r="DD169" s="4" t="n">
        <v>5</v>
      </c>
      <c r="DE169" s="4" t="n">
        <v>5</v>
      </c>
      <c r="DF169" s="4" t="n">
        <v>5</v>
      </c>
      <c r="DG169" s="4" t="n">
        <v>5</v>
      </c>
      <c r="DH169" s="4" t="n">
        <v>5</v>
      </c>
      <c r="DI169" s="4" t="n">
        <v>5</v>
      </c>
      <c r="DJ169" s="4" t="n">
        <v>5</v>
      </c>
      <c r="DK169" s="4" t="n">
        <v>5</v>
      </c>
      <c r="DL169" s="4" t="n">
        <v>5</v>
      </c>
      <c r="DM169" s="4" t="n">
        <v>5</v>
      </c>
      <c r="DN169" s="4" t="n">
        <v>5</v>
      </c>
      <c r="DO169" s="4" t="n">
        <v>15</v>
      </c>
      <c r="DP169" s="4" t="n">
        <v>15</v>
      </c>
      <c r="DQ169" s="8" t="n">
        <v>100</v>
      </c>
      <c r="EC169" s="8" t="n">
        <v>600</v>
      </c>
      <c r="EV169" s="8" t="n">
        <v>1000</v>
      </c>
      <c r="FQ169" s="8" t="n">
        <v>400</v>
      </c>
      <c r="GO169" s="8" t="n">
        <v>300</v>
      </c>
    </row>
    <row r="170" customFormat="false" ht="15" hidden="false" customHeight="true" outlineLevel="0" collapsed="false">
      <c r="A170" s="3"/>
      <c r="B170" s="2" t="s">
        <v>467</v>
      </c>
      <c r="C170" s="1" t="s">
        <v>468</v>
      </c>
      <c r="D170" s="4" t="s">
        <v>287</v>
      </c>
      <c r="E170" s="9" t="n">
        <v>5559</v>
      </c>
      <c r="G170" s="38" t="str">
        <f aca="false">IF(OR(E170="",F170=""),"",E170*F170)</f>
        <v/>
      </c>
      <c r="H170" s="38" t="str">
        <f aca="false">G170</f>
        <v/>
      </c>
      <c r="J170" s="6" t="n">
        <f aca="false">SUM(AL170:DP170)</f>
        <v>2465</v>
      </c>
      <c r="K170" s="5" t="n">
        <f aca="false">F170*J170</f>
        <v>0</v>
      </c>
      <c r="L170" s="6" t="n">
        <f aca="false">SUM(T170:AK170)</f>
        <v>494</v>
      </c>
      <c r="M170" s="5" t="n">
        <f aca="false">F170*L170</f>
        <v>0</v>
      </c>
      <c r="N170" s="6" t="n">
        <f aca="false">SUM(EC170:HG170)</f>
        <v>2500</v>
      </c>
      <c r="O170" s="5" t="n">
        <f aca="false">F170*N170</f>
        <v>0</v>
      </c>
      <c r="P170" s="6" t="n">
        <f aca="false">SUM(DQ170:EB170)</f>
        <v>180</v>
      </c>
      <c r="Q170" s="5" t="n">
        <f aca="false">F170*P170</f>
        <v>0</v>
      </c>
      <c r="R170" s="6" t="n">
        <f aca="false">SUM(HH170:HR170)</f>
        <v>0</v>
      </c>
      <c r="S170" s="5" t="n">
        <f aca="false">F170*R170</f>
        <v>0</v>
      </c>
      <c r="T170" s="8" t="n">
        <v>40</v>
      </c>
      <c r="V170" s="4" t="n">
        <v>15</v>
      </c>
      <c r="W170" s="4" t="n">
        <v>17</v>
      </c>
      <c r="X170" s="4" t="n">
        <v>17</v>
      </c>
      <c r="Y170" s="4" t="n">
        <v>90</v>
      </c>
      <c r="Z170" s="4" t="n">
        <v>30</v>
      </c>
      <c r="AA170" s="4" t="n">
        <v>10</v>
      </c>
      <c r="AB170" s="4" t="n">
        <v>40</v>
      </c>
      <c r="AC170" s="4" t="n">
        <v>40</v>
      </c>
      <c r="AD170" s="4" t="n">
        <v>30</v>
      </c>
      <c r="AE170" s="4" t="n">
        <v>40</v>
      </c>
      <c r="AF170" s="4" t="n">
        <v>20</v>
      </c>
      <c r="AG170" s="4" t="n">
        <v>20</v>
      </c>
      <c r="AH170" s="4" t="n">
        <v>20</v>
      </c>
      <c r="AI170" s="4" t="n">
        <v>20</v>
      </c>
      <c r="AJ170" s="4" t="n">
        <v>20</v>
      </c>
      <c r="AK170" s="4" t="n">
        <v>25</v>
      </c>
      <c r="AL170" s="8" t="n">
        <v>400</v>
      </c>
      <c r="AM170" s="4" t="n">
        <v>20</v>
      </c>
      <c r="AN170" s="4" t="n">
        <v>10</v>
      </c>
      <c r="AO170" s="4" t="n">
        <v>20</v>
      </c>
      <c r="AP170" s="4" t="n">
        <v>20</v>
      </c>
      <c r="AQ170" s="4" t="n">
        <v>20</v>
      </c>
      <c r="AR170" s="4" t="n">
        <v>20</v>
      </c>
      <c r="AS170" s="4" t="n">
        <v>10</v>
      </c>
      <c r="AT170" s="4" t="n">
        <v>10</v>
      </c>
      <c r="AU170" s="4" t="n">
        <v>20</v>
      </c>
      <c r="AV170" s="4" t="n">
        <v>20</v>
      </c>
      <c r="AW170" s="4" t="n">
        <v>25</v>
      </c>
      <c r="BC170" s="4" t="n">
        <v>20</v>
      </c>
      <c r="BD170" s="4" t="n">
        <v>15</v>
      </c>
      <c r="BE170" s="4" t="n">
        <v>35</v>
      </c>
      <c r="BF170" s="4" t="n">
        <v>15</v>
      </c>
      <c r="BG170" s="4" t="n">
        <v>15</v>
      </c>
      <c r="BH170" s="4" t="n">
        <v>45</v>
      </c>
      <c r="BI170" s="4" t="n">
        <v>45</v>
      </c>
      <c r="BJ170" s="4" t="n">
        <v>40</v>
      </c>
      <c r="BK170" s="4" t="n">
        <v>20</v>
      </c>
      <c r="BL170" s="4" t="n">
        <v>20</v>
      </c>
      <c r="BM170" s="4" t="n">
        <v>20</v>
      </c>
      <c r="BN170" s="8" t="n">
        <v>200</v>
      </c>
      <c r="BT170" s="4" t="n">
        <v>30</v>
      </c>
      <c r="BU170" s="4" t="n">
        <v>20</v>
      </c>
      <c r="BV170" s="4" t="n">
        <v>20</v>
      </c>
      <c r="BW170" s="4" t="n">
        <v>20</v>
      </c>
      <c r="BX170" s="4" t="n">
        <v>20</v>
      </c>
      <c r="BY170" s="4" t="n">
        <v>20</v>
      </c>
      <c r="BZ170" s="4" t="n">
        <v>20</v>
      </c>
      <c r="CA170" s="4" t="n">
        <v>20</v>
      </c>
      <c r="CB170" s="4" t="n">
        <v>25</v>
      </c>
      <c r="CC170" s="4" t="n">
        <v>20</v>
      </c>
      <c r="CD170" s="4" t="n">
        <v>20</v>
      </c>
      <c r="CE170" s="4" t="n">
        <v>25</v>
      </c>
      <c r="CF170" s="4" t="n">
        <v>20</v>
      </c>
      <c r="CG170" s="4" t="n">
        <v>20</v>
      </c>
      <c r="CH170" s="4" t="n">
        <v>20</v>
      </c>
      <c r="CI170" s="4" t="n">
        <v>20</v>
      </c>
      <c r="CM170" s="4" t="n">
        <v>45</v>
      </c>
      <c r="CN170" s="4" t="n">
        <v>45</v>
      </c>
      <c r="CO170" s="8" t="n">
        <v>300</v>
      </c>
      <c r="CP170" s="4" t="n">
        <v>20</v>
      </c>
      <c r="CQ170" s="4" t="n">
        <v>20</v>
      </c>
      <c r="CR170" s="4" t="n">
        <v>20</v>
      </c>
      <c r="CS170" s="4" t="n">
        <v>20</v>
      </c>
      <c r="CT170" s="4" t="n">
        <v>20</v>
      </c>
      <c r="CU170" s="4" t="n">
        <v>20</v>
      </c>
      <c r="CV170" s="4" t="n">
        <v>20</v>
      </c>
      <c r="CW170" s="4" t="n">
        <v>20</v>
      </c>
      <c r="CX170" s="4" t="n">
        <v>20</v>
      </c>
      <c r="CY170" s="4" t="n">
        <v>20</v>
      </c>
      <c r="CZ170" s="4" t="n">
        <v>40</v>
      </c>
      <c r="DA170" s="4" t="n">
        <v>20</v>
      </c>
      <c r="DB170" s="4" t="n">
        <v>20</v>
      </c>
      <c r="DC170" s="4" t="n">
        <v>20</v>
      </c>
      <c r="DD170" s="4" t="n">
        <v>20</v>
      </c>
      <c r="DE170" s="4" t="n">
        <v>20</v>
      </c>
      <c r="DF170" s="4" t="n">
        <v>20</v>
      </c>
      <c r="DG170" s="4" t="n">
        <v>20</v>
      </c>
      <c r="DH170" s="4" t="n">
        <v>20</v>
      </c>
      <c r="DI170" s="4" t="n">
        <v>20</v>
      </c>
      <c r="DJ170" s="4" t="n">
        <v>40</v>
      </c>
      <c r="DK170" s="4" t="n">
        <v>40</v>
      </c>
      <c r="DL170" s="4" t="n">
        <v>20</v>
      </c>
      <c r="DM170" s="4" t="n">
        <v>20</v>
      </c>
      <c r="DN170" s="4" t="n">
        <v>20</v>
      </c>
      <c r="DO170" s="4" t="n">
        <v>45</v>
      </c>
      <c r="DP170" s="4" t="n">
        <v>45</v>
      </c>
      <c r="DQ170" s="8" t="n">
        <v>180</v>
      </c>
      <c r="EC170" s="8" t="n">
        <v>900</v>
      </c>
      <c r="EV170" s="8" t="n">
        <v>600</v>
      </c>
      <c r="FQ170" s="8" t="n">
        <v>600</v>
      </c>
      <c r="GO170" s="8" t="n">
        <v>400</v>
      </c>
    </row>
    <row r="171" customFormat="false" ht="15" hidden="false" customHeight="true" outlineLevel="0" collapsed="false">
      <c r="A171" s="3"/>
      <c r="B171" s="2" t="s">
        <v>469</v>
      </c>
      <c r="C171" s="1" t="s">
        <v>470</v>
      </c>
      <c r="D171" s="4" t="s">
        <v>287</v>
      </c>
      <c r="E171" s="9" t="n">
        <v>7088</v>
      </c>
      <c r="G171" s="38" t="str">
        <f aca="false">IF(OR(E171="",F171=""),"",E171*F171)</f>
        <v/>
      </c>
      <c r="H171" s="38" t="str">
        <f aca="false">G171</f>
        <v/>
      </c>
      <c r="J171" s="6" t="n">
        <f aca="false">SUM(AL171:DP171)</f>
        <v>3458</v>
      </c>
      <c r="K171" s="5" t="n">
        <f aca="false">F171*J171</f>
        <v>0</v>
      </c>
      <c r="L171" s="6" t="n">
        <f aca="false">SUM(T171:AK171)</f>
        <v>20</v>
      </c>
      <c r="M171" s="5" t="n">
        <f aca="false">F171*L171</f>
        <v>0</v>
      </c>
      <c r="N171" s="6" t="n">
        <f aca="false">SUM(EC171:HG171)</f>
        <v>3600</v>
      </c>
      <c r="O171" s="5" t="n">
        <f aca="false">F171*N171</f>
        <v>0</v>
      </c>
      <c r="P171" s="6" t="n">
        <f aca="false">SUM(DQ171:EB171)</f>
        <v>150</v>
      </c>
      <c r="Q171" s="5" t="n">
        <f aca="false">F171*P171</f>
        <v>0</v>
      </c>
      <c r="R171" s="6" t="n">
        <f aca="false">SUM(HH171:HR171)</f>
        <v>0</v>
      </c>
      <c r="S171" s="5" t="n">
        <f aca="false">F171*R171</f>
        <v>0</v>
      </c>
      <c r="T171" s="8" t="n">
        <v>20</v>
      </c>
      <c r="AL171" s="8" t="n">
        <v>400</v>
      </c>
      <c r="AM171" s="4" t="n">
        <v>30</v>
      </c>
      <c r="AN171" s="4" t="n">
        <v>10</v>
      </c>
      <c r="AO171" s="4" t="n">
        <v>30</v>
      </c>
      <c r="AP171" s="4" t="n">
        <v>25</v>
      </c>
      <c r="AQ171" s="4" t="n">
        <v>45</v>
      </c>
      <c r="AR171" s="4" t="n">
        <v>45</v>
      </c>
      <c r="AS171" s="4" t="n">
        <v>5</v>
      </c>
      <c r="AT171" s="4" t="n">
        <v>5</v>
      </c>
      <c r="AU171" s="4" t="n">
        <v>30</v>
      </c>
      <c r="AV171" s="4" t="n">
        <v>35</v>
      </c>
      <c r="AW171" s="4" t="n">
        <v>40</v>
      </c>
      <c r="BC171" s="4" t="n">
        <v>40</v>
      </c>
      <c r="BD171" s="4" t="n">
        <v>5</v>
      </c>
      <c r="BE171" s="4" t="n">
        <v>40</v>
      </c>
      <c r="BF171" s="4" t="n">
        <v>5</v>
      </c>
      <c r="BG171" s="4" t="n">
        <v>20</v>
      </c>
      <c r="BH171" s="4" t="n">
        <v>10</v>
      </c>
      <c r="BI171" s="4" t="n">
        <v>1</v>
      </c>
      <c r="BJ171" s="4" t="n">
        <v>60</v>
      </c>
      <c r="BK171" s="4" t="n">
        <v>60</v>
      </c>
      <c r="BL171" s="4" t="n">
        <v>50</v>
      </c>
      <c r="BM171" s="4" t="n">
        <v>50</v>
      </c>
      <c r="BN171" s="8" t="n">
        <v>350</v>
      </c>
      <c r="BT171" s="4" t="n">
        <v>50</v>
      </c>
      <c r="BU171" s="4" t="n">
        <v>25</v>
      </c>
      <c r="BV171" s="4" t="n">
        <v>25</v>
      </c>
      <c r="BW171" s="4" t="n">
        <v>40</v>
      </c>
      <c r="BX171" s="4" t="n">
        <v>25</v>
      </c>
      <c r="BY171" s="4" t="n">
        <v>25</v>
      </c>
      <c r="BZ171" s="4" t="n">
        <v>40</v>
      </c>
      <c r="CA171" s="4" t="n">
        <v>25</v>
      </c>
      <c r="CB171" s="4" t="n">
        <v>30</v>
      </c>
      <c r="CC171" s="4" t="n">
        <v>40</v>
      </c>
      <c r="CD171" s="4" t="n">
        <v>40</v>
      </c>
      <c r="CE171" s="4" t="n">
        <v>30</v>
      </c>
      <c r="CF171" s="4" t="n">
        <v>25</v>
      </c>
      <c r="CG171" s="4" t="n">
        <v>40</v>
      </c>
      <c r="CH171" s="4" t="n">
        <v>25</v>
      </c>
      <c r="CI171" s="4" t="n">
        <v>25</v>
      </c>
      <c r="CM171" s="4" t="n">
        <v>10</v>
      </c>
      <c r="CN171" s="4" t="n">
        <v>1</v>
      </c>
      <c r="CO171" s="8" t="n">
        <v>550</v>
      </c>
      <c r="CP171" s="4" t="n">
        <v>50</v>
      </c>
      <c r="CQ171" s="4" t="n">
        <v>40</v>
      </c>
      <c r="CR171" s="4" t="n">
        <v>40</v>
      </c>
      <c r="CS171" s="4" t="n">
        <v>50</v>
      </c>
      <c r="CT171" s="4" t="n">
        <v>40</v>
      </c>
      <c r="CU171" s="4" t="n">
        <v>40</v>
      </c>
      <c r="CV171" s="4" t="n">
        <v>50</v>
      </c>
      <c r="CW171" s="4" t="n">
        <v>5</v>
      </c>
      <c r="CX171" s="4" t="n">
        <v>50</v>
      </c>
      <c r="CY171" s="4" t="n">
        <v>50</v>
      </c>
      <c r="CZ171" s="4" t="n">
        <v>25</v>
      </c>
      <c r="DA171" s="4" t="n">
        <v>25</v>
      </c>
      <c r="DB171" s="4" t="n">
        <v>45</v>
      </c>
      <c r="DC171" s="4" t="n">
        <v>50</v>
      </c>
      <c r="DD171" s="4" t="n">
        <v>25</v>
      </c>
      <c r="DE171" s="4" t="n">
        <v>45</v>
      </c>
      <c r="DF171" s="4" t="n">
        <v>50</v>
      </c>
      <c r="DG171" s="4" t="n">
        <v>50</v>
      </c>
      <c r="DH171" s="4" t="n">
        <v>25</v>
      </c>
      <c r="DI171" s="4" t="n">
        <v>45</v>
      </c>
      <c r="DJ171" s="4" t="n">
        <v>30</v>
      </c>
      <c r="DK171" s="4" t="n">
        <v>50</v>
      </c>
      <c r="DL171" s="4" t="n">
        <v>50</v>
      </c>
      <c r="DM171" s="4" t="n">
        <v>25</v>
      </c>
      <c r="DN171" s="4" t="n">
        <v>30</v>
      </c>
      <c r="DO171" s="4" t="n">
        <v>10</v>
      </c>
      <c r="DP171" s="4" t="n">
        <v>1</v>
      </c>
      <c r="DQ171" s="8" t="n">
        <v>150</v>
      </c>
      <c r="EC171" s="8" t="n">
        <v>900</v>
      </c>
      <c r="EV171" s="8" t="n">
        <v>1000</v>
      </c>
      <c r="FQ171" s="8" t="n">
        <v>1000</v>
      </c>
      <c r="GO171" s="8" t="n">
        <v>700</v>
      </c>
    </row>
    <row r="172" customFormat="false" ht="15" hidden="false" customHeight="true" outlineLevel="0" collapsed="false">
      <c r="A172" s="3"/>
      <c r="B172" s="2" t="s">
        <v>471</v>
      </c>
      <c r="C172" s="1" t="s">
        <v>472</v>
      </c>
      <c r="D172" s="4" t="s">
        <v>287</v>
      </c>
      <c r="E172" s="9" t="n">
        <f aca="false">J172+L172+N172+P172+R172</f>
        <v>1110</v>
      </c>
      <c r="G172" s="38" t="str">
        <f aca="false">IF(OR(E172="",F172=""),"",E172*F172)</f>
        <v/>
      </c>
      <c r="H172" s="38" t="str">
        <f aca="false">G172</f>
        <v/>
      </c>
      <c r="J172" s="6" t="n">
        <f aca="false">SUM(AL172:DP172)</f>
        <v>350</v>
      </c>
      <c r="K172" s="5" t="n">
        <f aca="false">F172*J172</f>
        <v>0</v>
      </c>
      <c r="L172" s="6" t="n">
        <f aca="false">SUM(T172:AK172)</f>
        <v>50</v>
      </c>
      <c r="M172" s="5" t="n">
        <f aca="false">F172*L172</f>
        <v>0</v>
      </c>
      <c r="N172" s="6" t="n">
        <f aca="false">SUM(EC172:HG172)</f>
        <v>710</v>
      </c>
      <c r="O172" s="5" t="n">
        <f aca="false">F172*N172</f>
        <v>0</v>
      </c>
      <c r="P172" s="6" t="n">
        <f aca="false">SUM(DQ172:EB172)</f>
        <v>0</v>
      </c>
      <c r="Q172" s="5" t="n">
        <f aca="false">F172*P172</f>
        <v>0</v>
      </c>
      <c r="R172" s="6" t="n">
        <f aca="false">SUM(HH172:HR172)</f>
        <v>0</v>
      </c>
      <c r="S172" s="5" t="n">
        <f aca="false">F172*R172</f>
        <v>0</v>
      </c>
      <c r="T172" s="8" t="n">
        <v>50</v>
      </c>
      <c r="AL172" s="8" t="n">
        <v>100</v>
      </c>
      <c r="BN172" s="8" t="n">
        <v>100</v>
      </c>
      <c r="CO172" s="8" t="n">
        <v>150</v>
      </c>
      <c r="EC172" s="8" t="n">
        <v>80</v>
      </c>
      <c r="EV172" s="8" t="n">
        <v>250</v>
      </c>
      <c r="FQ172" s="8" t="n">
        <v>200</v>
      </c>
      <c r="GO172" s="8" t="n">
        <v>180</v>
      </c>
    </row>
    <row r="173" customFormat="false" ht="15" hidden="false" customHeight="true" outlineLevel="0" collapsed="false">
      <c r="A173" s="3"/>
      <c r="B173" s="2" t="s">
        <v>473</v>
      </c>
      <c r="C173" s="1" t="s">
        <v>474</v>
      </c>
      <c r="D173" s="4" t="s">
        <v>287</v>
      </c>
      <c r="E173" s="9" t="n">
        <f aca="false">J173+L173+N173+P173+R173</f>
        <v>70</v>
      </c>
      <c r="G173" s="38" t="str">
        <f aca="false">IF(OR(E173="",F173=""),"",E173*F173)</f>
        <v/>
      </c>
      <c r="H173" s="38" t="str">
        <f aca="false">G173</f>
        <v/>
      </c>
      <c r="J173" s="6" t="n">
        <f aca="false">SUM(AL173:DP173)</f>
        <v>0</v>
      </c>
      <c r="K173" s="5" t="n">
        <f aca="false">F173*J173</f>
        <v>0</v>
      </c>
      <c r="L173" s="6" t="n">
        <f aca="false">SUM(T173:AK173)</f>
        <v>50</v>
      </c>
      <c r="M173" s="5" t="n">
        <f aca="false">F173*L173</f>
        <v>0</v>
      </c>
      <c r="N173" s="6" t="n">
        <f aca="false">SUM(EC173:HG173)</f>
        <v>20</v>
      </c>
      <c r="O173" s="5" t="n">
        <f aca="false">F173*N173</f>
        <v>0</v>
      </c>
      <c r="P173" s="6" t="n">
        <f aca="false">SUM(DQ173:EB173)</f>
        <v>0</v>
      </c>
      <c r="Q173" s="5" t="n">
        <f aca="false">F173*P173</f>
        <v>0</v>
      </c>
      <c r="R173" s="6" t="n">
        <f aca="false">SUM(HH173:HR173)</f>
        <v>0</v>
      </c>
      <c r="S173" s="5" t="n">
        <f aca="false">F173*R173</f>
        <v>0</v>
      </c>
      <c r="T173" s="8" t="n">
        <v>50</v>
      </c>
      <c r="EC173" s="8" t="n">
        <v>20</v>
      </c>
    </row>
    <row r="174" customFormat="false" ht="15" hidden="false" customHeight="true" outlineLevel="0" collapsed="false">
      <c r="A174" s="3"/>
      <c r="B174" s="2" t="s">
        <v>475</v>
      </c>
      <c r="C174" s="1" t="s">
        <v>476</v>
      </c>
      <c r="D174" s="4" t="s">
        <v>287</v>
      </c>
      <c r="E174" s="9" t="n">
        <f aca="false">J174+L174+N174+P174+R174</f>
        <v>60</v>
      </c>
      <c r="G174" s="38" t="str">
        <f aca="false">IF(OR(E174="",F174=""),"",E174*F174)</f>
        <v/>
      </c>
      <c r="H174" s="38" t="str">
        <f aca="false">G174</f>
        <v/>
      </c>
      <c r="J174" s="6" t="n">
        <f aca="false">SUM(AL174:DP174)</f>
        <v>50</v>
      </c>
      <c r="K174" s="5" t="n">
        <f aca="false">F174*J174</f>
        <v>0</v>
      </c>
      <c r="L174" s="6" t="n">
        <f aca="false">SUM(T174:AK174)</f>
        <v>0</v>
      </c>
      <c r="M174" s="5" t="n">
        <f aca="false">F174*L174</f>
        <v>0</v>
      </c>
      <c r="N174" s="6" t="n">
        <f aca="false">SUM(EC174:HG174)</f>
        <v>10</v>
      </c>
      <c r="O174" s="5" t="n">
        <f aca="false">F174*N174</f>
        <v>0</v>
      </c>
      <c r="P174" s="6" t="n">
        <f aca="false">SUM(DQ174:EB174)</f>
        <v>0</v>
      </c>
      <c r="Q174" s="5" t="n">
        <f aca="false">F174*P174</f>
        <v>0</v>
      </c>
      <c r="R174" s="6" t="n">
        <f aca="false">SUM(HH174:HR174)</f>
        <v>0</v>
      </c>
      <c r="S174" s="5" t="n">
        <f aca="false">F174*R174</f>
        <v>0</v>
      </c>
      <c r="AL174" s="8" t="n">
        <v>30</v>
      </c>
      <c r="BN174" s="8" t="n">
        <v>20</v>
      </c>
      <c r="EC174" s="8" t="n">
        <v>10</v>
      </c>
    </row>
    <row r="175" customFormat="false" ht="15" hidden="false" customHeight="true" outlineLevel="0" collapsed="false">
      <c r="A175" s="3"/>
      <c r="B175" s="2" t="s">
        <v>477</v>
      </c>
      <c r="C175" s="1" t="s">
        <v>478</v>
      </c>
      <c r="D175" s="4" t="s">
        <v>287</v>
      </c>
      <c r="E175" s="9" t="n">
        <f aca="false">J175+L175+N175+P175+R175</f>
        <v>20</v>
      </c>
      <c r="G175" s="38" t="str">
        <f aca="false">IF(OR(E175="",F175=""),"",E175*F175)</f>
        <v/>
      </c>
      <c r="H175" s="38" t="str">
        <f aca="false">G175</f>
        <v/>
      </c>
      <c r="J175" s="6" t="n">
        <f aca="false">SUM(AL175:DP175)</f>
        <v>20</v>
      </c>
      <c r="K175" s="5" t="n">
        <f aca="false">F175*J175</f>
        <v>0</v>
      </c>
      <c r="L175" s="6" t="n">
        <f aca="false">SUM(T175:AK175)</f>
        <v>0</v>
      </c>
      <c r="M175" s="5" t="n">
        <f aca="false">F175*L175</f>
        <v>0</v>
      </c>
      <c r="N175" s="6" t="n">
        <f aca="false">SUM(EC175:HG175)</f>
        <v>0</v>
      </c>
      <c r="O175" s="5" t="n">
        <f aca="false">F175*N175</f>
        <v>0</v>
      </c>
      <c r="P175" s="6" t="n">
        <f aca="false">SUM(DQ175:EB175)</f>
        <v>0</v>
      </c>
      <c r="Q175" s="5" t="n">
        <f aca="false">F175*P175</f>
        <v>0</v>
      </c>
      <c r="R175" s="6" t="n">
        <f aca="false">SUM(HH175:HR175)</f>
        <v>0</v>
      </c>
      <c r="S175" s="5" t="n">
        <f aca="false">F175*R175</f>
        <v>0</v>
      </c>
      <c r="AL175" s="8" t="n">
        <v>20</v>
      </c>
    </row>
    <row r="176" customFormat="false" ht="15" hidden="false" customHeight="true" outlineLevel="0" collapsed="false">
      <c r="A176" s="3"/>
      <c r="B176" s="2" t="s">
        <v>479</v>
      </c>
      <c r="C176" s="1" t="s">
        <v>480</v>
      </c>
      <c r="D176" s="4" t="s">
        <v>287</v>
      </c>
      <c r="E176" s="9" t="n">
        <f aca="false">J176+L176+N176+P176+R176</f>
        <v>210</v>
      </c>
      <c r="G176" s="38" t="str">
        <f aca="false">IF(OR(E176="",F176=""),"",E176*F176)</f>
        <v/>
      </c>
      <c r="H176" s="38" t="str">
        <f aca="false">G176</f>
        <v/>
      </c>
      <c r="J176" s="6" t="n">
        <f aca="false">SUM(AL176:DP176)</f>
        <v>50</v>
      </c>
      <c r="K176" s="5" t="n">
        <f aca="false">F176*J176</f>
        <v>0</v>
      </c>
      <c r="L176" s="6" t="n">
        <f aca="false">SUM(T176:AK176)</f>
        <v>50</v>
      </c>
      <c r="M176" s="5" t="n">
        <f aca="false">F176*L176</f>
        <v>0</v>
      </c>
      <c r="N176" s="6" t="n">
        <f aca="false">SUM(EC176:HG176)</f>
        <v>90</v>
      </c>
      <c r="O176" s="5" t="n">
        <f aca="false">F176*N176</f>
        <v>0</v>
      </c>
      <c r="P176" s="6" t="n">
        <f aca="false">SUM(DQ176:EB176)</f>
        <v>20</v>
      </c>
      <c r="Q176" s="5" t="n">
        <f aca="false">F176*P176</f>
        <v>0</v>
      </c>
      <c r="R176" s="6" t="n">
        <f aca="false">SUM(HH176:HR176)</f>
        <v>0</v>
      </c>
      <c r="S176" s="5" t="n">
        <f aca="false">F176*R176</f>
        <v>0</v>
      </c>
      <c r="T176" s="8" t="n">
        <v>50</v>
      </c>
      <c r="AL176" s="8" t="n">
        <v>30</v>
      </c>
      <c r="BN176" s="8" t="n">
        <v>20</v>
      </c>
      <c r="DQ176" s="8" t="n">
        <v>20</v>
      </c>
      <c r="EC176" s="8" t="n">
        <v>30</v>
      </c>
      <c r="EV176" s="8" t="n">
        <v>20</v>
      </c>
      <c r="FQ176" s="8" t="n">
        <v>20</v>
      </c>
      <c r="GO176" s="8" t="n">
        <v>20</v>
      </c>
    </row>
    <row r="177" customFormat="false" ht="15" hidden="false" customHeight="true" outlineLevel="0" collapsed="false">
      <c r="A177" s="3"/>
      <c r="B177" s="2" t="s">
        <v>481</v>
      </c>
      <c r="C177" s="1" t="s">
        <v>482</v>
      </c>
      <c r="D177" s="4" t="s">
        <v>287</v>
      </c>
      <c r="E177" s="9" t="n">
        <f aca="false">J177+L177+N177+P177+R177</f>
        <v>65</v>
      </c>
      <c r="G177" s="38" t="str">
        <f aca="false">IF(OR(E177="",F177=""),"",E177*F177)</f>
        <v/>
      </c>
      <c r="H177" s="38" t="str">
        <f aca="false">G177</f>
        <v/>
      </c>
      <c r="J177" s="6" t="n">
        <f aca="false">SUM(AL177:DP177)</f>
        <v>15</v>
      </c>
      <c r="K177" s="5" t="n">
        <f aca="false">F177*J177</f>
        <v>0</v>
      </c>
      <c r="L177" s="6" t="n">
        <f aca="false">SUM(T177:AK177)</f>
        <v>0</v>
      </c>
      <c r="M177" s="5" t="n">
        <f aca="false">F177*L177</f>
        <v>0</v>
      </c>
      <c r="N177" s="6" t="n">
        <f aca="false">SUM(EC177:HG177)</f>
        <v>50</v>
      </c>
      <c r="O177" s="5" t="n">
        <f aca="false">F177*N177</f>
        <v>0</v>
      </c>
      <c r="P177" s="6" t="n">
        <f aca="false">SUM(DQ177:EB177)</f>
        <v>0</v>
      </c>
      <c r="Q177" s="5" t="n">
        <f aca="false">F177*P177</f>
        <v>0</v>
      </c>
      <c r="R177" s="6" t="n">
        <f aca="false">SUM(HH177:HR177)</f>
        <v>0</v>
      </c>
      <c r="S177" s="5" t="n">
        <f aca="false">F177*R177</f>
        <v>0</v>
      </c>
      <c r="AL177" s="8" t="n">
        <v>10</v>
      </c>
      <c r="BN177" s="8" t="n">
        <v>5</v>
      </c>
      <c r="EC177" s="8" t="n">
        <v>20</v>
      </c>
      <c r="EV177" s="8" t="n">
        <v>10</v>
      </c>
      <c r="FQ177" s="8" t="n">
        <v>10</v>
      </c>
      <c r="GO177" s="8" t="n">
        <v>10</v>
      </c>
    </row>
    <row r="178" customFormat="false" ht="10.5" hidden="false" customHeight="true" outlineLevel="0" collapsed="false">
      <c r="A178" s="3"/>
      <c r="C178" s="1"/>
      <c r="E178" s="9" t="n">
        <f aca="false">J178+L178+N178+P178+R178</f>
        <v>0</v>
      </c>
      <c r="G178" s="38"/>
      <c r="J178" s="6" t="n">
        <f aca="false">SUM(AL178:DP178)</f>
        <v>0</v>
      </c>
      <c r="K178" s="5" t="n">
        <f aca="false">F178*J178</f>
        <v>0</v>
      </c>
      <c r="L178" s="6" t="n">
        <f aca="false">SUM(T178:AK178)</f>
        <v>0</v>
      </c>
      <c r="M178" s="5" t="n">
        <f aca="false">F178*L178</f>
        <v>0</v>
      </c>
      <c r="N178" s="6" t="n">
        <f aca="false">SUM(EC178:HG178)</f>
        <v>0</v>
      </c>
      <c r="O178" s="5" t="n">
        <f aca="false">F178*N178</f>
        <v>0</v>
      </c>
      <c r="P178" s="6" t="n">
        <f aca="false">SUM(DQ178:EB178)</f>
        <v>0</v>
      </c>
      <c r="Q178" s="5" t="n">
        <f aca="false">F178*P178</f>
        <v>0</v>
      </c>
      <c r="R178" s="6" t="n">
        <f aca="false">SUM(HH178:HR178)</f>
        <v>0</v>
      </c>
      <c r="S178" s="5" t="n">
        <f aca="false">F178*R178</f>
        <v>0</v>
      </c>
    </row>
    <row r="179" customFormat="false" ht="15" hidden="false" customHeight="true" outlineLevel="0" collapsed="false">
      <c r="A179" s="3"/>
      <c r="C179" s="1" t="s">
        <v>483</v>
      </c>
      <c r="D179" s="4" t="s">
        <v>287</v>
      </c>
      <c r="E179" s="9" t="n">
        <v>17164</v>
      </c>
      <c r="G179" s="38" t="str">
        <f aca="false">IF(OR(E179="",F179=""),"",E179*F179)</f>
        <v/>
      </c>
      <c r="I179" s="38" t="str">
        <f aca="false">G179</f>
        <v/>
      </c>
      <c r="J179" s="6" t="n">
        <f aca="false">SUM(AL179:DP179)</f>
        <v>6956</v>
      </c>
      <c r="K179" s="5" t="n">
        <f aca="false">F179*J179</f>
        <v>0</v>
      </c>
      <c r="L179" s="6" t="n">
        <f aca="false">SUM(T179:AK179)</f>
        <v>798</v>
      </c>
      <c r="M179" s="5" t="n">
        <f aca="false">F179*L179</f>
        <v>0</v>
      </c>
      <c r="N179" s="6" t="n">
        <f aca="false">SUM(EC179:HG179)</f>
        <v>9180</v>
      </c>
      <c r="O179" s="5" t="n">
        <f aca="false">F179*N179</f>
        <v>0</v>
      </c>
      <c r="P179" s="6" t="n">
        <f aca="false">SUM(DQ179:EB179)</f>
        <v>450</v>
      </c>
      <c r="Q179" s="5" t="n">
        <f aca="false">F179*P179</f>
        <v>0</v>
      </c>
      <c r="R179" s="6" t="n">
        <f aca="false">SUM(HH179:HR179)</f>
        <v>0</v>
      </c>
      <c r="S179" s="5" t="n">
        <f aca="false">F179*R179</f>
        <v>0</v>
      </c>
      <c r="T179" s="8" t="n">
        <v>230</v>
      </c>
      <c r="V179" s="4" t="n">
        <v>18</v>
      </c>
      <c r="W179" s="4" t="n">
        <v>20</v>
      </c>
      <c r="X179" s="4" t="n">
        <v>20</v>
      </c>
      <c r="Y179" s="4" t="n">
        <v>100</v>
      </c>
      <c r="Z179" s="4" t="n">
        <v>40</v>
      </c>
      <c r="AA179" s="4" t="n">
        <v>10</v>
      </c>
      <c r="AB179" s="4" t="n">
        <v>60</v>
      </c>
      <c r="AC179" s="4" t="n">
        <v>45</v>
      </c>
      <c r="AD179" s="4" t="n">
        <v>35</v>
      </c>
      <c r="AE179" s="4" t="n">
        <v>65</v>
      </c>
      <c r="AF179" s="4" t="n">
        <v>20</v>
      </c>
      <c r="AG179" s="4" t="n">
        <v>25</v>
      </c>
      <c r="AH179" s="4" t="n">
        <v>25</v>
      </c>
      <c r="AI179" s="4" t="n">
        <v>25</v>
      </c>
      <c r="AJ179" s="4" t="n">
        <v>25</v>
      </c>
      <c r="AK179" s="4" t="n">
        <v>35</v>
      </c>
      <c r="AL179" s="8" t="n">
        <v>1000</v>
      </c>
      <c r="AM179" s="4" t="n">
        <v>85</v>
      </c>
      <c r="AN179" s="4" t="n">
        <v>48</v>
      </c>
      <c r="AO179" s="4" t="n">
        <v>58</v>
      </c>
      <c r="AP179" s="4" t="n">
        <v>49</v>
      </c>
      <c r="AQ179" s="4" t="n">
        <v>69</v>
      </c>
      <c r="AR179" s="4" t="n">
        <v>69</v>
      </c>
      <c r="AS179" s="4" t="n">
        <v>20</v>
      </c>
      <c r="AT179" s="4" t="n">
        <v>20</v>
      </c>
      <c r="AU179" s="4" t="n">
        <v>60</v>
      </c>
      <c r="AV179" s="4" t="n">
        <v>60</v>
      </c>
      <c r="AW179" s="4" t="n">
        <v>70</v>
      </c>
      <c r="BC179" s="4" t="n">
        <v>65</v>
      </c>
      <c r="BD179" s="4" t="n">
        <v>25</v>
      </c>
      <c r="BE179" s="4" t="n">
        <v>80</v>
      </c>
      <c r="BF179" s="4" t="n">
        <v>25</v>
      </c>
      <c r="BG179" s="4" t="n">
        <v>40</v>
      </c>
      <c r="BH179" s="4" t="n">
        <v>70</v>
      </c>
      <c r="BI179" s="4" t="n">
        <v>61</v>
      </c>
      <c r="BJ179" s="4" t="n">
        <v>115</v>
      </c>
      <c r="BK179" s="4" t="n">
        <v>85</v>
      </c>
      <c r="BL179" s="4" t="n">
        <v>75</v>
      </c>
      <c r="BM179" s="4" t="n">
        <v>75</v>
      </c>
      <c r="BN179" s="8" t="n">
        <v>710</v>
      </c>
      <c r="BT179" s="4" t="n">
        <v>110</v>
      </c>
      <c r="BU179" s="4" t="n">
        <v>50</v>
      </c>
      <c r="BV179" s="4" t="n">
        <v>50</v>
      </c>
      <c r="BW179" s="4" t="n">
        <v>65</v>
      </c>
      <c r="BX179" s="4" t="n">
        <v>50</v>
      </c>
      <c r="BY179" s="4" t="n">
        <v>50</v>
      </c>
      <c r="BZ179" s="4" t="n">
        <v>65</v>
      </c>
      <c r="CA179" s="4" t="n">
        <v>50</v>
      </c>
      <c r="CB179" s="4" t="n">
        <v>60</v>
      </c>
      <c r="CC179" s="4" t="n">
        <v>65</v>
      </c>
      <c r="CD179" s="4" t="n">
        <v>65</v>
      </c>
      <c r="CE179" s="4" t="n">
        <v>60</v>
      </c>
      <c r="CF179" s="4" t="n">
        <v>50</v>
      </c>
      <c r="CG179" s="4" t="n">
        <v>65</v>
      </c>
      <c r="CH179" s="4" t="n">
        <v>50</v>
      </c>
      <c r="CI179" s="4" t="n">
        <v>50</v>
      </c>
      <c r="CM179" s="4" t="n">
        <v>70</v>
      </c>
      <c r="CN179" s="4" t="n">
        <v>61</v>
      </c>
      <c r="CO179" s="8" t="n">
        <v>1080</v>
      </c>
      <c r="CP179" s="4" t="n">
        <v>75</v>
      </c>
      <c r="CQ179" s="4" t="n">
        <v>65</v>
      </c>
      <c r="CR179" s="4" t="n">
        <v>65</v>
      </c>
      <c r="CS179" s="4" t="n">
        <v>75</v>
      </c>
      <c r="CT179" s="4" t="n">
        <v>65</v>
      </c>
      <c r="CU179" s="4" t="n">
        <v>65</v>
      </c>
      <c r="CV179" s="4" t="n">
        <v>75</v>
      </c>
      <c r="CW179" s="4" t="n">
        <v>30</v>
      </c>
      <c r="CX179" s="4" t="n">
        <v>75</v>
      </c>
      <c r="CY179" s="4" t="n">
        <v>75</v>
      </c>
      <c r="CZ179" s="4" t="n">
        <v>85</v>
      </c>
      <c r="DA179" s="4" t="n">
        <v>50</v>
      </c>
      <c r="DB179" s="4" t="n">
        <v>50</v>
      </c>
      <c r="DC179" s="4" t="n">
        <v>75</v>
      </c>
      <c r="DD179" s="4" t="n">
        <v>50</v>
      </c>
      <c r="DE179" s="4" t="n">
        <v>50</v>
      </c>
      <c r="DF179" s="4" t="n">
        <v>75</v>
      </c>
      <c r="DG179" s="4" t="n">
        <v>75</v>
      </c>
      <c r="DH179" s="4" t="n">
        <v>50</v>
      </c>
      <c r="DI179" s="4" t="n">
        <v>50</v>
      </c>
      <c r="DJ179" s="4" t="n">
        <v>75</v>
      </c>
      <c r="DK179" s="4" t="n">
        <v>95</v>
      </c>
      <c r="DL179" s="4" t="n">
        <v>75</v>
      </c>
      <c r="DM179" s="4" t="n">
        <v>50</v>
      </c>
      <c r="DN179" s="4" t="n">
        <v>55</v>
      </c>
      <c r="DO179" s="4" t="n">
        <v>70</v>
      </c>
      <c r="DP179" s="4" t="n">
        <v>61</v>
      </c>
      <c r="DQ179" s="8" t="n">
        <v>450</v>
      </c>
      <c r="EC179" s="8" t="n">
        <v>2550</v>
      </c>
      <c r="EV179" s="8" t="n">
        <v>2850</v>
      </c>
      <c r="FQ179" s="8" t="n">
        <v>2200</v>
      </c>
      <c r="GO179" s="8" t="n">
        <v>1580</v>
      </c>
    </row>
    <row r="180" customFormat="false" ht="15" hidden="false" customHeight="true" outlineLevel="0" collapsed="false">
      <c r="A180" s="3"/>
      <c r="C180" s="1" t="s">
        <v>484</v>
      </c>
      <c r="D180" s="4" t="s">
        <v>287</v>
      </c>
      <c r="E180" s="9" t="n">
        <f aca="false">J180+L180+N180+P180+R180</f>
        <v>60</v>
      </c>
      <c r="G180" s="38" t="str">
        <f aca="false">IF(OR(E180="",F180=""),"",E180*F180)</f>
        <v/>
      </c>
      <c r="I180" s="38" t="str">
        <f aca="false">G180</f>
        <v/>
      </c>
      <c r="J180" s="6" t="n">
        <f aca="false">SUM(AL180:DP180)</f>
        <v>50</v>
      </c>
      <c r="K180" s="5" t="n">
        <f aca="false">F180*J180</f>
        <v>0</v>
      </c>
      <c r="L180" s="6" t="n">
        <f aca="false">SUM(T180:AK180)</f>
        <v>0</v>
      </c>
      <c r="M180" s="5" t="n">
        <f aca="false">F180*L180</f>
        <v>0</v>
      </c>
      <c r="N180" s="6" t="n">
        <f aca="false">SUM(EC180:HG180)</f>
        <v>10</v>
      </c>
      <c r="O180" s="5" t="n">
        <f aca="false">F180*N180</f>
        <v>0</v>
      </c>
      <c r="P180" s="6" t="n">
        <f aca="false">SUM(DQ180:EB180)</f>
        <v>0</v>
      </c>
      <c r="Q180" s="5" t="n">
        <f aca="false">F180*P180</f>
        <v>0</v>
      </c>
      <c r="R180" s="6" t="n">
        <f aca="false">SUM(HH180:HR180)</f>
        <v>0</v>
      </c>
      <c r="S180" s="5" t="n">
        <f aca="false">F180*R180</f>
        <v>0</v>
      </c>
      <c r="AL180" s="8" t="n">
        <v>30</v>
      </c>
      <c r="BN180" s="8" t="n">
        <v>20</v>
      </c>
      <c r="EC180" s="8" t="n">
        <v>10</v>
      </c>
    </row>
    <row r="181" customFormat="false" ht="15" hidden="false" customHeight="true" outlineLevel="0" collapsed="false">
      <c r="A181" s="3"/>
      <c r="C181" s="1" t="s">
        <v>485</v>
      </c>
      <c r="D181" s="4" t="s">
        <v>287</v>
      </c>
      <c r="E181" s="9" t="n">
        <f aca="false">J181+L181+N181+P181+R181</f>
        <v>20</v>
      </c>
      <c r="G181" s="38" t="str">
        <f aca="false">IF(OR(E181="",F181=""),"",E181*F181)</f>
        <v/>
      </c>
      <c r="I181" s="38" t="str">
        <f aca="false">G181</f>
        <v/>
      </c>
      <c r="J181" s="6" t="n">
        <f aca="false">SUM(AL181:DP181)</f>
        <v>20</v>
      </c>
      <c r="K181" s="5" t="n">
        <f aca="false">F181*J181</f>
        <v>0</v>
      </c>
      <c r="L181" s="6" t="n">
        <f aca="false">SUM(T181:AK181)</f>
        <v>0</v>
      </c>
      <c r="M181" s="5" t="n">
        <f aca="false">F181*L181</f>
        <v>0</v>
      </c>
      <c r="N181" s="6" t="n">
        <f aca="false">SUM(EC181:HG181)</f>
        <v>0</v>
      </c>
      <c r="O181" s="5" t="n">
        <f aca="false">F181*N181</f>
        <v>0</v>
      </c>
      <c r="P181" s="6" t="n">
        <f aca="false">SUM(DQ181:EB181)</f>
        <v>0</v>
      </c>
      <c r="Q181" s="5" t="n">
        <f aca="false">F181*P181</f>
        <v>0</v>
      </c>
      <c r="R181" s="6" t="n">
        <f aca="false">SUM(HH181:HR181)</f>
        <v>0</v>
      </c>
      <c r="S181" s="5" t="n">
        <f aca="false">F181*R181</f>
        <v>0</v>
      </c>
      <c r="AL181" s="8" t="n">
        <v>20</v>
      </c>
    </row>
    <row r="182" customFormat="false" ht="15" hidden="false" customHeight="true" outlineLevel="0" collapsed="false">
      <c r="A182" s="3"/>
      <c r="C182" s="1" t="s">
        <v>486</v>
      </c>
      <c r="D182" s="4" t="s">
        <v>226</v>
      </c>
      <c r="E182" s="9" t="n">
        <f aca="false">J182+L182+N182+P182+R182</f>
        <v>1</v>
      </c>
      <c r="G182" s="38" t="str">
        <f aca="false">IF(OR(E182="",F182=""),"",E182*F182)</f>
        <v/>
      </c>
      <c r="I182" s="38" t="str">
        <f aca="false">G182</f>
        <v/>
      </c>
      <c r="J182" s="6" t="n">
        <f aca="false">SUM(AL182:DP182)</f>
        <v>0</v>
      </c>
      <c r="K182" s="5" t="n">
        <f aca="false">F182*J182</f>
        <v>0</v>
      </c>
      <c r="L182" s="6" t="n">
        <f aca="false">SUM(T182:AK182)</f>
        <v>0</v>
      </c>
      <c r="M182" s="5" t="n">
        <f aca="false">F182*L182</f>
        <v>0</v>
      </c>
      <c r="N182" s="6" t="n">
        <f aca="false">SUM(EC182:HG182)</f>
        <v>0</v>
      </c>
      <c r="O182" s="5" t="n">
        <f aca="false">F182*N182</f>
        <v>0</v>
      </c>
      <c r="P182" s="6" t="n">
        <f aca="false">SUM(DQ182:EB182)</f>
        <v>0</v>
      </c>
      <c r="Q182" s="5" t="n">
        <f aca="false">F182*P182</f>
        <v>0</v>
      </c>
      <c r="R182" s="6" t="n">
        <f aca="false">SUM(HH182:HR182)</f>
        <v>1</v>
      </c>
      <c r="S182" s="5" t="n">
        <f aca="false">F182*R182</f>
        <v>0</v>
      </c>
      <c r="HM182" s="4" t="n">
        <v>1</v>
      </c>
    </row>
    <row r="183" customFormat="false" ht="15" hidden="false" customHeight="true" outlineLevel="0" collapsed="false">
      <c r="A183" s="3"/>
      <c r="C183" s="1" t="s">
        <v>487</v>
      </c>
      <c r="D183" s="4" t="s">
        <v>226</v>
      </c>
      <c r="E183" s="9" t="n">
        <f aca="false">J183+L183+N183+P183+R183</f>
        <v>0</v>
      </c>
      <c r="G183" s="38" t="str">
        <f aca="false">IF(OR(E183="",F183=""),"",E183*F183)</f>
        <v/>
      </c>
      <c r="I183" s="38" t="str">
        <f aca="false">G183</f>
        <v/>
      </c>
      <c r="J183" s="6" t="n">
        <f aca="false">SUM(AL183:DP183)</f>
        <v>0</v>
      </c>
      <c r="K183" s="5" t="n">
        <f aca="false">F183*J183</f>
        <v>0</v>
      </c>
      <c r="L183" s="6" t="n">
        <f aca="false">SUM(T183:AK183)</f>
        <v>0</v>
      </c>
      <c r="M183" s="5" t="n">
        <f aca="false">F183*L183</f>
        <v>0</v>
      </c>
      <c r="N183" s="6" t="n">
        <f aca="false">SUM(EC183:HG183)</f>
        <v>0</v>
      </c>
      <c r="O183" s="5" t="n">
        <f aca="false">F183*N183</f>
        <v>0</v>
      </c>
      <c r="P183" s="6" t="n">
        <f aca="false">SUM(DQ183:EB183)</f>
        <v>0</v>
      </c>
      <c r="Q183" s="5" t="n">
        <f aca="false">F183*P183</f>
        <v>0</v>
      </c>
      <c r="R183" s="6" t="n">
        <f aca="false">SUM(HH183:HR183)</f>
        <v>0</v>
      </c>
      <c r="S183" s="5" t="n">
        <f aca="false">F183*R183</f>
        <v>0</v>
      </c>
    </row>
    <row r="184" customFormat="false" ht="15" hidden="false" customHeight="true" outlineLevel="0" collapsed="false">
      <c r="A184" s="3"/>
      <c r="C184" s="1" t="s">
        <v>488</v>
      </c>
      <c r="D184" s="4" t="s">
        <v>287</v>
      </c>
      <c r="E184" s="9" t="n">
        <v>225</v>
      </c>
      <c r="G184" s="38" t="str">
        <f aca="false">IF(OR(E184="",F184=""),"",E184*F184)</f>
        <v/>
      </c>
      <c r="I184" s="38" t="str">
        <f aca="false">G184</f>
        <v/>
      </c>
      <c r="J184" s="6" t="n">
        <f aca="false">SUM(AL184:DP184)</f>
        <v>65</v>
      </c>
      <c r="K184" s="5" t="n">
        <f aca="false">F184*J184</f>
        <v>0</v>
      </c>
      <c r="L184" s="6" t="n">
        <f aca="false">SUM(T184:AK184)</f>
        <v>50</v>
      </c>
      <c r="M184" s="5" t="n">
        <f aca="false">F184*L184</f>
        <v>0</v>
      </c>
      <c r="N184" s="6" t="n">
        <f aca="false">SUM(EC184:HG184)</f>
        <v>140</v>
      </c>
      <c r="O184" s="5" t="n">
        <f aca="false">F184*N184</f>
        <v>0</v>
      </c>
      <c r="P184" s="6" t="n">
        <f aca="false">SUM(DQ184:EB184)</f>
        <v>20</v>
      </c>
      <c r="Q184" s="5" t="n">
        <f aca="false">F184*P184</f>
        <v>0</v>
      </c>
      <c r="R184" s="6" t="n">
        <f aca="false">SUM(HH184:HR184)</f>
        <v>0</v>
      </c>
      <c r="S184" s="5" t="n">
        <f aca="false">F184*R184</f>
        <v>0</v>
      </c>
      <c r="T184" s="8" t="n">
        <v>50</v>
      </c>
      <c r="AL184" s="8" t="n">
        <v>40</v>
      </c>
      <c r="BN184" s="8" t="n">
        <v>25</v>
      </c>
      <c r="DQ184" s="8" t="n">
        <v>20</v>
      </c>
      <c r="EC184" s="8" t="n">
        <v>50</v>
      </c>
      <c r="EV184" s="8" t="n">
        <v>30</v>
      </c>
      <c r="FQ184" s="8" t="n">
        <v>30</v>
      </c>
      <c r="GO184" s="8" t="n">
        <v>30</v>
      </c>
    </row>
    <row r="185" s="47" customFormat="true" ht="15" hidden="false" customHeight="true" outlineLevel="0" collapsed="false">
      <c r="A185" s="41"/>
      <c r="B185" s="42"/>
      <c r="C185" s="43" t="s">
        <v>275</v>
      </c>
      <c r="D185" s="44" t="s">
        <v>276</v>
      </c>
      <c r="E185" s="45" t="n">
        <f aca="false">J185+L185+N185+P185+R185</f>
        <v>1</v>
      </c>
      <c r="F185" s="46"/>
      <c r="G185" s="46" t="str">
        <f aca="false">IF(OR(E185="",F185=""),"",E185*F185)</f>
        <v/>
      </c>
      <c r="I185" s="46" t="str">
        <f aca="false">G185</f>
        <v/>
      </c>
      <c r="J185" s="48" t="n">
        <f aca="false">SUM(AL185:DP185)</f>
        <v>0</v>
      </c>
      <c r="K185" s="46" t="n">
        <f aca="false">F185*J185</f>
        <v>0</v>
      </c>
      <c r="L185" s="48" t="n">
        <f aca="false">SUM(T185:AK185)</f>
        <v>0</v>
      </c>
      <c r="M185" s="46" t="n">
        <f aca="false">F185*L185</f>
        <v>0</v>
      </c>
      <c r="N185" s="48" t="n">
        <f aca="false">SUM(EC185:HG185)</f>
        <v>0</v>
      </c>
      <c r="O185" s="46" t="n">
        <f aca="false">F185*N185</f>
        <v>0</v>
      </c>
      <c r="P185" s="48" t="n">
        <f aca="false">SUM(DQ185:EB185)</f>
        <v>1</v>
      </c>
      <c r="Q185" s="46" t="n">
        <f aca="false">F185*P185</f>
        <v>0</v>
      </c>
      <c r="R185" s="48" t="n">
        <f aca="false">SUM(HH185:HR185)</f>
        <v>0</v>
      </c>
      <c r="S185" s="46" t="n">
        <f aca="false">F185*R185</f>
        <v>0</v>
      </c>
      <c r="T185" s="49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9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9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9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9" t="n">
        <v>1</v>
      </c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9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9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  <c r="FN185" s="45"/>
      <c r="FO185" s="45"/>
      <c r="FP185" s="45"/>
      <c r="FQ185" s="49"/>
      <c r="FR185" s="45"/>
      <c r="FS185" s="45"/>
      <c r="FT185" s="45"/>
      <c r="FU185" s="45"/>
      <c r="FV185" s="45"/>
      <c r="FW185" s="45"/>
      <c r="FX185" s="45"/>
      <c r="FY185" s="45"/>
      <c r="FZ185" s="45"/>
      <c r="GA185" s="45"/>
      <c r="GB185" s="45"/>
      <c r="GC185" s="45"/>
      <c r="GD185" s="45"/>
      <c r="GE185" s="45"/>
      <c r="GF185" s="45"/>
      <c r="GG185" s="45"/>
      <c r="GH185" s="45"/>
      <c r="GI185" s="45"/>
      <c r="GJ185" s="45"/>
      <c r="GK185" s="45"/>
      <c r="GL185" s="45"/>
      <c r="GM185" s="45"/>
      <c r="GN185" s="45"/>
      <c r="GO185" s="49"/>
      <c r="GP185" s="45"/>
      <c r="GQ185" s="45"/>
      <c r="GR185" s="45"/>
      <c r="GS185" s="45"/>
      <c r="GT185" s="45"/>
      <c r="GU185" s="45"/>
      <c r="GV185" s="45"/>
      <c r="GW185" s="45"/>
      <c r="GX185" s="45"/>
      <c r="GY185" s="45"/>
      <c r="GZ185" s="45"/>
      <c r="HA185" s="45"/>
      <c r="HB185" s="45"/>
      <c r="HC185" s="45"/>
      <c r="HD185" s="45"/>
      <c r="HE185" s="45"/>
      <c r="HF185" s="45"/>
      <c r="HG185" s="45"/>
      <c r="HH185" s="49"/>
      <c r="HI185" s="45"/>
      <c r="HJ185" s="45"/>
      <c r="HK185" s="45"/>
      <c r="HL185" s="45"/>
      <c r="HM185" s="45"/>
      <c r="HN185" s="45"/>
      <c r="HO185" s="45"/>
      <c r="HP185" s="45"/>
      <c r="HQ185" s="45"/>
      <c r="HR185" s="50"/>
      <c r="HS185" s="45"/>
    </row>
    <row r="186" customFormat="false" ht="15" hidden="false" customHeight="true" outlineLevel="0" collapsed="false">
      <c r="C186" s="51" t="s">
        <v>277</v>
      </c>
      <c r="E186" s="9"/>
      <c r="G186" s="38" t="n">
        <f aca="false">SUM(G169:G185)</f>
        <v>0</v>
      </c>
      <c r="J186" s="6" t="n">
        <f aca="false">SUM(AL186:DP186)</f>
        <v>0</v>
      </c>
      <c r="K186" s="5" t="n">
        <f aca="false">F186*J186</f>
        <v>0</v>
      </c>
      <c r="L186" s="6" t="n">
        <f aca="false">SUM(T186:AK186)</f>
        <v>0</v>
      </c>
      <c r="M186" s="5" t="n">
        <f aca="false">F186*L186</f>
        <v>0</v>
      </c>
      <c r="N186" s="6" t="n">
        <f aca="false">SUM(EC186:HG186)</f>
        <v>0</v>
      </c>
      <c r="O186" s="5" t="n">
        <f aca="false">F186*N186</f>
        <v>0</v>
      </c>
      <c r="P186" s="6" t="n">
        <f aca="false">SUM(DQ186:EB186)</f>
        <v>0</v>
      </c>
      <c r="Q186" s="5" t="n">
        <f aca="false">F186*P186</f>
        <v>0</v>
      </c>
      <c r="R186" s="6" t="n">
        <f aca="false">SUM(HH186:HR186)</f>
        <v>0</v>
      </c>
      <c r="S186" s="5" t="n">
        <f aca="false">F186*R186</f>
        <v>0</v>
      </c>
    </row>
    <row r="187" customFormat="false" ht="15" hidden="false" customHeight="true" outlineLevel="0" collapsed="false">
      <c r="C187" s="51"/>
      <c r="E187" s="9"/>
      <c r="G187" s="38"/>
      <c r="J187" s="6" t="n">
        <f aca="false">SUM(AL187:DP187)</f>
        <v>0</v>
      </c>
      <c r="K187" s="5" t="n">
        <f aca="false">F187*J187</f>
        <v>0</v>
      </c>
      <c r="L187" s="6" t="n">
        <f aca="false">SUM(T187:AK187)</f>
        <v>0</v>
      </c>
      <c r="M187" s="5" t="n">
        <f aca="false">F187*L187</f>
        <v>0</v>
      </c>
      <c r="N187" s="6" t="n">
        <f aca="false">SUM(EC187:HG187)</f>
        <v>0</v>
      </c>
      <c r="O187" s="5" t="n">
        <f aca="false">F187*N187</f>
        <v>0</v>
      </c>
      <c r="P187" s="6" t="n">
        <f aca="false">SUM(DQ187:EB187)</f>
        <v>0</v>
      </c>
      <c r="Q187" s="5" t="n">
        <f aca="false">F187*P187</f>
        <v>0</v>
      </c>
      <c r="R187" s="6" t="n">
        <f aca="false">SUM(HH187:HR187)</f>
        <v>0</v>
      </c>
      <c r="S187" s="5" t="n">
        <f aca="false">F187*R187</f>
        <v>0</v>
      </c>
    </row>
    <row r="188" customFormat="false" ht="15" hidden="false" customHeight="true" outlineLevel="0" collapsed="false">
      <c r="C188" s="60" t="s">
        <v>489</v>
      </c>
      <c r="E188" s="9"/>
      <c r="J188" s="6" t="n">
        <f aca="false">SUM(AL188:DP188)</f>
        <v>0</v>
      </c>
      <c r="K188" s="5" t="n">
        <f aca="false">F188*J188</f>
        <v>0</v>
      </c>
      <c r="L188" s="6" t="n">
        <f aca="false">SUM(T188:AK188)</f>
        <v>0</v>
      </c>
      <c r="M188" s="5" t="n">
        <f aca="false">F188*L188</f>
        <v>0</v>
      </c>
      <c r="N188" s="6" t="n">
        <f aca="false">SUM(EC188:HG188)</f>
        <v>0</v>
      </c>
      <c r="O188" s="5" t="n">
        <f aca="false">F188*N188</f>
        <v>0</v>
      </c>
      <c r="P188" s="6" t="n">
        <f aca="false">SUM(DQ188:EB188)</f>
        <v>0</v>
      </c>
      <c r="Q188" s="5" t="n">
        <f aca="false">F188*P188</f>
        <v>0</v>
      </c>
      <c r="R188" s="6" t="n">
        <f aca="false">SUM(HH188:HR188)</f>
        <v>0</v>
      </c>
      <c r="S188" s="5" t="n">
        <f aca="false">F188*R188</f>
        <v>0</v>
      </c>
    </row>
    <row r="189" customFormat="false" ht="15" hidden="false" customHeight="true" outlineLevel="0" collapsed="false">
      <c r="A189" s="53"/>
      <c r="B189" s="54"/>
      <c r="C189" s="39" t="s">
        <v>490</v>
      </c>
      <c r="D189" s="40" t="s">
        <v>287</v>
      </c>
      <c r="E189" s="9" t="n">
        <f aca="false">J189+L189+N189+P189+R189</f>
        <v>70</v>
      </c>
      <c r="G189" s="38" t="str">
        <f aca="false">IF(OR(E189="",F189=""),"",E189*F189)</f>
        <v/>
      </c>
      <c r="H189" s="38" t="str">
        <f aca="false">G189</f>
        <v/>
      </c>
      <c r="J189" s="6" t="n">
        <f aca="false">SUM(AL189:DP189)</f>
        <v>40</v>
      </c>
      <c r="K189" s="5" t="n">
        <f aca="false">F189*J189</f>
        <v>0</v>
      </c>
      <c r="L189" s="6" t="n">
        <f aca="false">SUM(T189:AK189)</f>
        <v>0</v>
      </c>
      <c r="M189" s="5" t="n">
        <f aca="false">F189*L189</f>
        <v>0</v>
      </c>
      <c r="N189" s="6" t="n">
        <f aca="false">SUM(EC189:HG189)</f>
        <v>30</v>
      </c>
      <c r="O189" s="5" t="n">
        <f aca="false">F189*N189</f>
        <v>0</v>
      </c>
      <c r="P189" s="6" t="n">
        <f aca="false">SUM(DQ189:EB189)</f>
        <v>0</v>
      </c>
      <c r="Q189" s="5" t="n">
        <f aca="false">F189*P189</f>
        <v>0</v>
      </c>
      <c r="R189" s="6" t="n">
        <f aca="false">SUM(HH189:HR189)</f>
        <v>0</v>
      </c>
      <c r="S189" s="5" t="n">
        <f aca="false">F189*R189</f>
        <v>0</v>
      </c>
      <c r="CO189" s="8" t="n">
        <v>40</v>
      </c>
      <c r="HG189" s="4" t="n">
        <v>30</v>
      </c>
    </row>
    <row r="190" customFormat="false" ht="15" hidden="false" customHeight="true" outlineLevel="0" collapsed="false">
      <c r="A190" s="53"/>
      <c r="B190" s="54" t="s">
        <v>491</v>
      </c>
      <c r="C190" s="39" t="s">
        <v>492</v>
      </c>
      <c r="D190" s="40" t="s">
        <v>287</v>
      </c>
      <c r="E190" s="9" t="n">
        <v>30</v>
      </c>
      <c r="G190" s="38" t="str">
        <f aca="false">IF(OR(E190="",F190=""),"",E190*F190)</f>
        <v/>
      </c>
      <c r="H190" s="38" t="str">
        <f aca="false">G190</f>
        <v/>
      </c>
      <c r="J190" s="6" t="n">
        <f aca="false">SUM(AL190:DP190)</f>
        <v>50</v>
      </c>
      <c r="K190" s="5" t="n">
        <f aca="false">F190*J190</f>
        <v>0</v>
      </c>
      <c r="L190" s="6" t="n">
        <f aca="false">SUM(T190:AK190)</f>
        <v>0</v>
      </c>
      <c r="M190" s="5" t="n">
        <f aca="false">F190*L190</f>
        <v>0</v>
      </c>
      <c r="N190" s="6" t="n">
        <f aca="false">SUM(EC190:HG190)</f>
        <v>0</v>
      </c>
      <c r="O190" s="5" t="n">
        <f aca="false">F190*N190</f>
        <v>0</v>
      </c>
      <c r="P190" s="6" t="n">
        <f aca="false">SUM(DQ190:EB190)</f>
        <v>0</v>
      </c>
      <c r="Q190" s="5" t="n">
        <f aca="false">F190*P190</f>
        <v>0</v>
      </c>
      <c r="R190" s="6" t="n">
        <f aca="false">SUM(HH190:HR190)</f>
        <v>0</v>
      </c>
      <c r="S190" s="5" t="n">
        <f aca="false">F190*R190</f>
        <v>0</v>
      </c>
      <c r="CO190" s="8" t="n">
        <v>50</v>
      </c>
    </row>
    <row r="191" customFormat="false" ht="15" hidden="false" customHeight="true" outlineLevel="0" collapsed="false">
      <c r="A191" s="53"/>
      <c r="B191" s="54" t="s">
        <v>493</v>
      </c>
      <c r="C191" s="39" t="s">
        <v>494</v>
      </c>
      <c r="D191" s="40" t="s">
        <v>287</v>
      </c>
      <c r="E191" s="9" t="n">
        <f aca="false">J191+L191+N191+P191+R191</f>
        <v>10</v>
      </c>
      <c r="G191" s="38" t="str">
        <f aca="false">IF(OR(E191="",F191=""),"",E191*F191)</f>
        <v/>
      </c>
      <c r="H191" s="38" t="str">
        <f aca="false">G191</f>
        <v/>
      </c>
      <c r="J191" s="6" t="n">
        <f aca="false">SUM(AL191:DP191)</f>
        <v>10</v>
      </c>
      <c r="K191" s="5" t="n">
        <f aca="false">F191*J191</f>
        <v>0</v>
      </c>
      <c r="L191" s="6" t="n">
        <f aca="false">SUM(T191:AK191)</f>
        <v>0</v>
      </c>
      <c r="M191" s="5" t="n">
        <f aca="false">F191*L191</f>
        <v>0</v>
      </c>
      <c r="N191" s="6" t="n">
        <f aca="false">SUM(EC191:HG191)</f>
        <v>0</v>
      </c>
      <c r="O191" s="5" t="n">
        <f aca="false">F191*N191</f>
        <v>0</v>
      </c>
      <c r="P191" s="6" t="n">
        <f aca="false">SUM(DQ191:EB191)</f>
        <v>0</v>
      </c>
      <c r="Q191" s="5" t="n">
        <f aca="false">F191*P191</f>
        <v>0</v>
      </c>
      <c r="R191" s="6" t="n">
        <f aca="false">SUM(HH191:HR191)</f>
        <v>0</v>
      </c>
      <c r="S191" s="5" t="n">
        <f aca="false">F191*R191</f>
        <v>0</v>
      </c>
      <c r="CO191" s="8" t="n">
        <v>10</v>
      </c>
    </row>
    <row r="192" customFormat="false" ht="15" hidden="false" customHeight="true" outlineLevel="0" collapsed="false">
      <c r="A192" s="53"/>
      <c r="B192" s="54" t="s">
        <v>495</v>
      </c>
      <c r="C192" s="39" t="s">
        <v>496</v>
      </c>
      <c r="D192" s="40" t="s">
        <v>226</v>
      </c>
      <c r="E192" s="9" t="n">
        <f aca="false">J192+L192+N192+P192+R192</f>
        <v>70</v>
      </c>
      <c r="G192" s="38" t="str">
        <f aca="false">IF(OR(E192="",F192=""),"",E192*F192)</f>
        <v/>
      </c>
      <c r="H192" s="38" t="str">
        <f aca="false">G192</f>
        <v/>
      </c>
      <c r="J192" s="6" t="n">
        <f aca="false">SUM(AL192:DP192)</f>
        <v>40</v>
      </c>
      <c r="K192" s="5" t="n">
        <f aca="false">F192*J192</f>
        <v>0</v>
      </c>
      <c r="L192" s="6" t="n">
        <f aca="false">SUM(T192:AK192)</f>
        <v>0</v>
      </c>
      <c r="M192" s="5" t="n">
        <f aca="false">F192*L192</f>
        <v>0</v>
      </c>
      <c r="N192" s="6" t="n">
        <f aca="false">SUM(EC192:HG192)</f>
        <v>30</v>
      </c>
      <c r="O192" s="5" t="n">
        <f aca="false">F192*N192</f>
        <v>0</v>
      </c>
      <c r="P192" s="6" t="n">
        <f aca="false">SUM(DQ192:EB192)</f>
        <v>0</v>
      </c>
      <c r="Q192" s="5" t="n">
        <f aca="false">F192*P192</f>
        <v>0</v>
      </c>
      <c r="R192" s="6" t="n">
        <f aca="false">SUM(HH192:HR192)</f>
        <v>0</v>
      </c>
      <c r="S192" s="5" t="n">
        <f aca="false">F192*R192</f>
        <v>0</v>
      </c>
      <c r="CO192" s="8" t="n">
        <v>40</v>
      </c>
      <c r="HG192" s="4" t="n">
        <v>30</v>
      </c>
    </row>
    <row r="193" customFormat="false" ht="15" hidden="false" customHeight="true" outlineLevel="0" collapsed="false">
      <c r="A193" s="53"/>
      <c r="B193" s="54" t="s">
        <v>497</v>
      </c>
      <c r="C193" s="39" t="s">
        <v>498</v>
      </c>
      <c r="D193" s="40" t="s">
        <v>226</v>
      </c>
      <c r="E193" s="9" t="n">
        <f aca="false">J193+L193+N193+P193+R193</f>
        <v>14</v>
      </c>
      <c r="G193" s="38" t="str">
        <f aca="false">IF(OR(E193="",F193=""),"",E193*F193)</f>
        <v/>
      </c>
      <c r="H193" s="38" t="str">
        <f aca="false">G193</f>
        <v/>
      </c>
      <c r="J193" s="6" t="n">
        <f aca="false">SUM(AL193:DP193)</f>
        <v>10</v>
      </c>
      <c r="K193" s="5" t="n">
        <f aca="false">F193*J193</f>
        <v>0</v>
      </c>
      <c r="L193" s="6" t="n">
        <f aca="false">SUM(T193:AK193)</f>
        <v>0</v>
      </c>
      <c r="M193" s="5" t="n">
        <f aca="false">F193*L193</f>
        <v>0</v>
      </c>
      <c r="N193" s="6" t="n">
        <f aca="false">SUM(EC193:HG193)</f>
        <v>4</v>
      </c>
      <c r="O193" s="5" t="n">
        <f aca="false">F193*N193</f>
        <v>0</v>
      </c>
      <c r="P193" s="6" t="n">
        <f aca="false">SUM(DQ193:EB193)</f>
        <v>0</v>
      </c>
      <c r="Q193" s="5" t="n">
        <f aca="false">F193*P193</f>
        <v>0</v>
      </c>
      <c r="R193" s="6" t="n">
        <f aca="false">SUM(HH193:HR193)</f>
        <v>0</v>
      </c>
      <c r="S193" s="5" t="n">
        <f aca="false">F193*R193</f>
        <v>0</v>
      </c>
      <c r="CO193" s="8" t="n">
        <v>10</v>
      </c>
      <c r="HG193" s="4" t="n">
        <v>4</v>
      </c>
    </row>
    <row r="194" customFormat="false" ht="15" hidden="false" customHeight="true" outlineLevel="0" collapsed="false">
      <c r="A194" s="53"/>
      <c r="B194" s="54" t="s">
        <v>499</v>
      </c>
      <c r="C194" s="39" t="s">
        <v>500</v>
      </c>
      <c r="D194" s="40" t="s">
        <v>226</v>
      </c>
      <c r="E194" s="9" t="n">
        <f aca="false">J194+L194+N194+P194+R194</f>
        <v>5</v>
      </c>
      <c r="G194" s="38" t="str">
        <f aca="false">IF(OR(E194="",F194=""),"",E194*F194)</f>
        <v/>
      </c>
      <c r="H194" s="38" t="str">
        <f aca="false">G194</f>
        <v/>
      </c>
      <c r="J194" s="6" t="n">
        <f aca="false">SUM(AL194:DP194)</f>
        <v>5</v>
      </c>
      <c r="K194" s="5" t="n">
        <f aca="false">F194*J194</f>
        <v>0</v>
      </c>
      <c r="L194" s="6" t="n">
        <f aca="false">SUM(T194:AK194)</f>
        <v>0</v>
      </c>
      <c r="M194" s="5" t="n">
        <f aca="false">F194*L194</f>
        <v>0</v>
      </c>
      <c r="N194" s="6" t="n">
        <f aca="false">SUM(EC194:HG194)</f>
        <v>0</v>
      </c>
      <c r="O194" s="5" t="n">
        <f aca="false">F194*N194</f>
        <v>0</v>
      </c>
      <c r="P194" s="6" t="n">
        <f aca="false">SUM(DQ194:EB194)</f>
        <v>0</v>
      </c>
      <c r="Q194" s="5" t="n">
        <f aca="false">F194*P194</f>
        <v>0</v>
      </c>
      <c r="R194" s="6" t="n">
        <f aca="false">SUM(HH194:HR194)</f>
        <v>0</v>
      </c>
      <c r="S194" s="5" t="n">
        <f aca="false">F194*R194</f>
        <v>0</v>
      </c>
      <c r="CO194" s="8" t="n">
        <v>5</v>
      </c>
    </row>
    <row r="195" customFormat="false" ht="15" hidden="false" customHeight="true" outlineLevel="0" collapsed="false">
      <c r="A195" s="53"/>
      <c r="B195" s="54"/>
      <c r="C195" s="39" t="s">
        <v>501</v>
      </c>
      <c r="D195" s="40" t="s">
        <v>226</v>
      </c>
      <c r="E195" s="9" t="n">
        <f aca="false">J195+L195+N195+P195+R195</f>
        <v>3</v>
      </c>
      <c r="G195" s="38" t="str">
        <f aca="false">IF(OR(E195="",F195=""),"",E195*F195)</f>
        <v/>
      </c>
      <c r="H195" s="38" t="str">
        <f aca="false">G195</f>
        <v/>
      </c>
      <c r="J195" s="6" t="n">
        <f aca="false">SUM(AL195:DP195)</f>
        <v>3</v>
      </c>
      <c r="K195" s="5" t="n">
        <f aca="false">F195*J195</f>
        <v>0</v>
      </c>
      <c r="L195" s="6" t="n">
        <f aca="false">SUM(T195:AK195)</f>
        <v>0</v>
      </c>
      <c r="M195" s="5" t="n">
        <f aca="false">F195*L195</f>
        <v>0</v>
      </c>
      <c r="N195" s="6" t="n">
        <f aca="false">SUM(EC195:HG195)</f>
        <v>0</v>
      </c>
      <c r="O195" s="5" t="n">
        <f aca="false">F195*N195</f>
        <v>0</v>
      </c>
      <c r="P195" s="6" t="n">
        <f aca="false">SUM(DQ195:EB195)</f>
        <v>0</v>
      </c>
      <c r="Q195" s="5" t="n">
        <f aca="false">F195*P195</f>
        <v>0</v>
      </c>
      <c r="R195" s="6" t="n">
        <f aca="false">SUM(HH195:HR195)</f>
        <v>0</v>
      </c>
      <c r="S195" s="5" t="n">
        <f aca="false">F195*R195</f>
        <v>0</v>
      </c>
      <c r="CO195" s="8" t="n">
        <v>3</v>
      </c>
    </row>
    <row r="196" customFormat="false" ht="15" hidden="false" customHeight="true" outlineLevel="0" collapsed="false">
      <c r="A196" s="53"/>
      <c r="B196" s="54" t="s">
        <v>502</v>
      </c>
      <c r="C196" s="39" t="s">
        <v>503</v>
      </c>
      <c r="D196" s="40" t="s">
        <v>226</v>
      </c>
      <c r="E196" s="9" t="n">
        <f aca="false">J196+L196+N196+P196+R196</f>
        <v>30</v>
      </c>
      <c r="G196" s="38" t="str">
        <f aca="false">IF(OR(E196="",F196=""),"",E196*F196)</f>
        <v/>
      </c>
      <c r="H196" s="38" t="str">
        <f aca="false">G196</f>
        <v/>
      </c>
      <c r="J196" s="6" t="n">
        <f aca="false">SUM(AL196:DP196)</f>
        <v>30</v>
      </c>
      <c r="K196" s="5" t="n">
        <f aca="false">F196*J196</f>
        <v>0</v>
      </c>
      <c r="L196" s="6" t="n">
        <f aca="false">SUM(T196:AK196)</f>
        <v>0</v>
      </c>
      <c r="M196" s="5" t="n">
        <f aca="false">F196*L196</f>
        <v>0</v>
      </c>
      <c r="N196" s="6" t="n">
        <f aca="false">SUM(EC196:HG196)</f>
        <v>0</v>
      </c>
      <c r="O196" s="5" t="n">
        <f aca="false">F196*N196</f>
        <v>0</v>
      </c>
      <c r="P196" s="6" t="n">
        <f aca="false">SUM(DQ196:EB196)</f>
        <v>0</v>
      </c>
      <c r="Q196" s="5" t="n">
        <f aca="false">F196*P196</f>
        <v>0</v>
      </c>
      <c r="R196" s="6" t="n">
        <f aca="false">SUM(HH196:HR196)</f>
        <v>0</v>
      </c>
      <c r="S196" s="5" t="n">
        <f aca="false">F196*R196</f>
        <v>0</v>
      </c>
      <c r="CO196" s="8" t="n">
        <v>30</v>
      </c>
    </row>
    <row r="197" customFormat="false" ht="15" hidden="false" customHeight="true" outlineLevel="0" collapsed="false">
      <c r="A197" s="53"/>
      <c r="B197" s="54" t="s">
        <v>504</v>
      </c>
      <c r="C197" s="39" t="s">
        <v>505</v>
      </c>
      <c r="D197" s="40" t="s">
        <v>226</v>
      </c>
      <c r="E197" s="9" t="n">
        <f aca="false">J197+L197+N197+P197+R197</f>
        <v>3</v>
      </c>
      <c r="G197" s="38" t="str">
        <f aca="false">IF(OR(E197="",F197=""),"",E197*F197)</f>
        <v/>
      </c>
      <c r="H197" s="38" t="str">
        <f aca="false">G197</f>
        <v/>
      </c>
      <c r="J197" s="6" t="n">
        <f aca="false">SUM(AL197:DP197)</f>
        <v>3</v>
      </c>
      <c r="K197" s="5" t="n">
        <f aca="false">F197*J197</f>
        <v>0</v>
      </c>
      <c r="L197" s="6" t="n">
        <f aca="false">SUM(T197:AK197)</f>
        <v>0</v>
      </c>
      <c r="M197" s="5" t="n">
        <f aca="false">F197*L197</f>
        <v>0</v>
      </c>
      <c r="N197" s="6" t="n">
        <f aca="false">SUM(EC197:HG197)</f>
        <v>0</v>
      </c>
      <c r="O197" s="5" t="n">
        <f aca="false">F197*N197</f>
        <v>0</v>
      </c>
      <c r="P197" s="6" t="n">
        <f aca="false">SUM(DQ197:EB197)</f>
        <v>0</v>
      </c>
      <c r="Q197" s="5" t="n">
        <f aca="false">F197*P197</f>
        <v>0</v>
      </c>
      <c r="R197" s="6" t="n">
        <f aca="false">SUM(HH197:HR197)</f>
        <v>0</v>
      </c>
      <c r="S197" s="5" t="n">
        <f aca="false">F197*R197</f>
        <v>0</v>
      </c>
      <c r="CO197" s="8" t="n">
        <v>3</v>
      </c>
    </row>
    <row r="198" customFormat="false" ht="10.5" hidden="false" customHeight="true" outlineLevel="0" collapsed="false">
      <c r="A198" s="53"/>
      <c r="B198" s="54"/>
      <c r="C198" s="39"/>
      <c r="D198" s="40"/>
      <c r="E198" s="9" t="n">
        <f aca="false">J198+L198+N198+P198+R198</f>
        <v>0</v>
      </c>
      <c r="G198" s="38"/>
      <c r="J198" s="6" t="n">
        <f aca="false">SUM(AL198:DP198)</f>
        <v>0</v>
      </c>
      <c r="K198" s="5" t="n">
        <f aca="false">F198*J198</f>
        <v>0</v>
      </c>
      <c r="L198" s="6" t="n">
        <f aca="false">SUM(T198:AK198)</f>
        <v>0</v>
      </c>
      <c r="M198" s="5" t="n">
        <f aca="false">F198*L198</f>
        <v>0</v>
      </c>
      <c r="N198" s="6" t="n">
        <f aca="false">SUM(EC198:HG198)</f>
        <v>0</v>
      </c>
      <c r="O198" s="5" t="n">
        <f aca="false">F198*N198</f>
        <v>0</v>
      </c>
      <c r="P198" s="6" t="n">
        <f aca="false">SUM(DQ198:EB198)</f>
        <v>0</v>
      </c>
      <c r="Q198" s="5" t="n">
        <f aca="false">F198*P198</f>
        <v>0</v>
      </c>
      <c r="R198" s="6" t="n">
        <f aca="false">SUM(HH198:HR198)</f>
        <v>0</v>
      </c>
      <c r="S198" s="5" t="n">
        <f aca="false">F198*R198</f>
        <v>0</v>
      </c>
    </row>
    <row r="199" customFormat="false" ht="15" hidden="false" customHeight="true" outlineLevel="0" collapsed="false">
      <c r="A199" s="53"/>
      <c r="B199" s="54"/>
      <c r="C199" s="39" t="s">
        <v>506</v>
      </c>
      <c r="D199" s="40" t="s">
        <v>287</v>
      </c>
      <c r="E199" s="9" t="n">
        <f aca="false">J199+L199+N199+P199+R199</f>
        <v>100</v>
      </c>
      <c r="G199" s="38" t="str">
        <f aca="false">IF(OR(E199="",F199=""),"",E199*F199)</f>
        <v/>
      </c>
      <c r="I199" s="38" t="str">
        <f aca="false">G199</f>
        <v/>
      </c>
      <c r="J199" s="6" t="n">
        <f aca="false">SUM(AL199:DP199)</f>
        <v>70</v>
      </c>
      <c r="K199" s="5" t="n">
        <f aca="false">F199*J199</f>
        <v>0</v>
      </c>
      <c r="L199" s="6" t="n">
        <f aca="false">SUM(T199:AK199)</f>
        <v>0</v>
      </c>
      <c r="M199" s="5" t="n">
        <f aca="false">F199*L199</f>
        <v>0</v>
      </c>
      <c r="N199" s="6" t="n">
        <f aca="false">SUM(EC199:HG199)</f>
        <v>30</v>
      </c>
      <c r="O199" s="5" t="n">
        <f aca="false">F199*N199</f>
        <v>0</v>
      </c>
      <c r="P199" s="6" t="n">
        <f aca="false">SUM(DQ199:EB199)</f>
        <v>0</v>
      </c>
      <c r="Q199" s="5" t="n">
        <f aca="false">F199*P199</f>
        <v>0</v>
      </c>
      <c r="R199" s="6" t="n">
        <f aca="false">SUM(HH199:HR199)</f>
        <v>0</v>
      </c>
      <c r="S199" s="5" t="n">
        <f aca="false">F199*R199</f>
        <v>0</v>
      </c>
      <c r="CO199" s="8" t="n">
        <v>70</v>
      </c>
      <c r="HG199" s="4" t="n">
        <v>30</v>
      </c>
    </row>
    <row r="200" customFormat="false" ht="15" hidden="false" customHeight="true" outlineLevel="0" collapsed="false">
      <c r="A200" s="53"/>
      <c r="B200" s="54"/>
      <c r="C200" s="39" t="s">
        <v>507</v>
      </c>
      <c r="D200" s="40" t="s">
        <v>226</v>
      </c>
      <c r="E200" s="9" t="n">
        <f aca="false">J200+L200+N200+P200+R200</f>
        <v>3</v>
      </c>
      <c r="G200" s="38" t="str">
        <f aca="false">IF(OR(E200="",F200=""),"",E200*F200)</f>
        <v/>
      </c>
      <c r="I200" s="38" t="str">
        <f aca="false">G200</f>
        <v/>
      </c>
      <c r="J200" s="6" t="n">
        <f aca="false">SUM(AL200:DP200)</f>
        <v>3</v>
      </c>
      <c r="K200" s="5" t="n">
        <f aca="false">F200*J200</f>
        <v>0</v>
      </c>
      <c r="L200" s="6" t="n">
        <f aca="false">SUM(T200:AK200)</f>
        <v>0</v>
      </c>
      <c r="M200" s="5" t="n">
        <f aca="false">F200*L200</f>
        <v>0</v>
      </c>
      <c r="N200" s="6" t="n">
        <f aca="false">SUM(EC200:HG200)</f>
        <v>0</v>
      </c>
      <c r="O200" s="5" t="n">
        <f aca="false">F200*N200</f>
        <v>0</v>
      </c>
      <c r="P200" s="6" t="n">
        <f aca="false">SUM(DQ200:EB200)</f>
        <v>0</v>
      </c>
      <c r="Q200" s="5" t="n">
        <f aca="false">F200*P200</f>
        <v>0</v>
      </c>
      <c r="R200" s="6" t="n">
        <f aca="false">SUM(HH200:HR200)</f>
        <v>0</v>
      </c>
      <c r="S200" s="5" t="n">
        <f aca="false">F200*R200</f>
        <v>0</v>
      </c>
      <c r="CO200" s="8" t="n">
        <v>3</v>
      </c>
    </row>
    <row r="201" customFormat="false" ht="15" hidden="false" customHeight="true" outlineLevel="0" collapsed="false">
      <c r="A201" s="53"/>
      <c r="B201" s="54"/>
      <c r="C201" s="39" t="s">
        <v>508</v>
      </c>
      <c r="D201" s="40" t="s">
        <v>226</v>
      </c>
      <c r="E201" s="9" t="n">
        <f aca="false">J201+L201+N201+P201+R201</f>
        <v>3</v>
      </c>
      <c r="G201" s="38" t="str">
        <f aca="false">IF(OR(E201="",F201=""),"",E201*F201)</f>
        <v/>
      </c>
      <c r="I201" s="38" t="str">
        <f aca="false">G201</f>
        <v/>
      </c>
      <c r="J201" s="6" t="n">
        <f aca="false">SUM(AL201:DP201)</f>
        <v>3</v>
      </c>
      <c r="K201" s="5" t="n">
        <f aca="false">F201*J201</f>
        <v>0</v>
      </c>
      <c r="L201" s="6" t="n">
        <f aca="false">SUM(T201:AK201)</f>
        <v>0</v>
      </c>
      <c r="M201" s="5" t="n">
        <f aca="false">F201*L201</f>
        <v>0</v>
      </c>
      <c r="N201" s="6" t="n">
        <f aca="false">SUM(EC201:HG201)</f>
        <v>0</v>
      </c>
      <c r="O201" s="5" t="n">
        <f aca="false">F201*N201</f>
        <v>0</v>
      </c>
      <c r="P201" s="6" t="n">
        <f aca="false">SUM(DQ201:EB201)</f>
        <v>0</v>
      </c>
      <c r="Q201" s="5" t="n">
        <f aca="false">F201*P201</f>
        <v>0</v>
      </c>
      <c r="R201" s="6" t="n">
        <f aca="false">SUM(HH201:HR201)</f>
        <v>0</v>
      </c>
      <c r="S201" s="5" t="n">
        <f aca="false">F201*R201</f>
        <v>0</v>
      </c>
      <c r="CO201" s="8" t="n">
        <v>3</v>
      </c>
    </row>
    <row r="202" customFormat="false" ht="15" hidden="false" customHeight="true" outlineLevel="0" collapsed="false">
      <c r="A202" s="53"/>
      <c r="B202" s="54"/>
      <c r="C202" s="39" t="s">
        <v>509</v>
      </c>
      <c r="D202" s="40" t="s">
        <v>226</v>
      </c>
      <c r="E202" s="9" t="n">
        <f aca="false">J202+L202+N202+P202+R202</f>
        <v>2</v>
      </c>
      <c r="G202" s="38" t="str">
        <f aca="false">IF(OR(E202="",F202=""),"",E202*F202)</f>
        <v/>
      </c>
      <c r="I202" s="38" t="str">
        <f aca="false">G202</f>
        <v/>
      </c>
      <c r="J202" s="6" t="n">
        <f aca="false">SUM(AL202:DP202)</f>
        <v>2</v>
      </c>
      <c r="K202" s="5" t="n">
        <f aca="false">F202*J202</f>
        <v>0</v>
      </c>
      <c r="L202" s="6" t="n">
        <f aca="false">SUM(T202:AK202)</f>
        <v>0</v>
      </c>
      <c r="M202" s="5" t="n">
        <f aca="false">F202*L202</f>
        <v>0</v>
      </c>
      <c r="N202" s="6" t="n">
        <f aca="false">SUM(EC202:HG202)</f>
        <v>0</v>
      </c>
      <c r="O202" s="5" t="n">
        <f aca="false">F202*N202</f>
        <v>0</v>
      </c>
      <c r="P202" s="6" t="n">
        <f aca="false">SUM(DQ202:EB202)</f>
        <v>0</v>
      </c>
      <c r="Q202" s="5" t="n">
        <f aca="false">F202*P202</f>
        <v>0</v>
      </c>
      <c r="R202" s="6" t="n">
        <f aca="false">SUM(HH202:HR202)</f>
        <v>0</v>
      </c>
      <c r="S202" s="5" t="n">
        <f aca="false">F202*R202</f>
        <v>0</v>
      </c>
      <c r="CO202" s="8" t="n">
        <v>2</v>
      </c>
    </row>
    <row r="203" customFormat="false" ht="15" hidden="false" customHeight="true" outlineLevel="0" collapsed="false">
      <c r="A203" s="53"/>
      <c r="B203" s="54"/>
      <c r="C203" s="39" t="s">
        <v>510</v>
      </c>
      <c r="D203" s="40" t="s">
        <v>511</v>
      </c>
      <c r="E203" s="9" t="n">
        <f aca="false">J203+L203+N203+P203+R203</f>
        <v>0.5</v>
      </c>
      <c r="G203" s="38" t="str">
        <f aca="false">IF(OR(E203="",F203=""),"",E203*F203)</f>
        <v/>
      </c>
      <c r="I203" s="38" t="str">
        <f aca="false">G203</f>
        <v/>
      </c>
      <c r="J203" s="6" t="n">
        <f aca="false">SUM(AL203:DP203)</f>
        <v>0.5</v>
      </c>
      <c r="K203" s="5" t="n">
        <f aca="false">F203*J203</f>
        <v>0</v>
      </c>
      <c r="L203" s="6" t="n">
        <f aca="false">SUM(T203:AK203)</f>
        <v>0</v>
      </c>
      <c r="M203" s="5" t="n">
        <f aca="false">F203*L203</f>
        <v>0</v>
      </c>
      <c r="N203" s="6" t="n">
        <f aca="false">SUM(EC203:HG203)</f>
        <v>0</v>
      </c>
      <c r="O203" s="5" t="n">
        <f aca="false">F203*N203</f>
        <v>0</v>
      </c>
      <c r="P203" s="6" t="n">
        <f aca="false">SUM(DQ203:EB203)</f>
        <v>0</v>
      </c>
      <c r="Q203" s="5" t="n">
        <f aca="false">F203*P203</f>
        <v>0</v>
      </c>
      <c r="R203" s="6" t="n">
        <f aca="false">SUM(HH203:HR203)</f>
        <v>0</v>
      </c>
      <c r="S203" s="5" t="n">
        <f aca="false">F203*R203</f>
        <v>0</v>
      </c>
      <c r="CO203" s="8" t="n">
        <v>0.5</v>
      </c>
    </row>
    <row r="204" customFormat="false" ht="15" hidden="false" customHeight="true" outlineLevel="0" collapsed="false">
      <c r="A204" s="53"/>
      <c r="B204" s="54"/>
      <c r="C204" s="39" t="s">
        <v>512</v>
      </c>
      <c r="D204" s="40" t="s">
        <v>511</v>
      </c>
      <c r="E204" s="9" t="n">
        <f aca="false">J204+L204+N204+P204+R204</f>
        <v>3</v>
      </c>
      <c r="G204" s="38" t="str">
        <f aca="false">IF(OR(E204="",F204=""),"",E204*F204)</f>
        <v/>
      </c>
      <c r="I204" s="38" t="str">
        <f aca="false">G204</f>
        <v/>
      </c>
      <c r="J204" s="6" t="n">
        <f aca="false">SUM(AL204:DP204)</f>
        <v>3</v>
      </c>
      <c r="K204" s="5" t="n">
        <f aca="false">F204*J204</f>
        <v>0</v>
      </c>
      <c r="L204" s="6" t="n">
        <f aca="false">SUM(T204:AK204)</f>
        <v>0</v>
      </c>
      <c r="M204" s="5" t="n">
        <f aca="false">F204*L204</f>
        <v>0</v>
      </c>
      <c r="N204" s="6" t="n">
        <f aca="false">SUM(EC204:HG204)</f>
        <v>0</v>
      </c>
      <c r="O204" s="5" t="n">
        <f aca="false">F204*N204</f>
        <v>0</v>
      </c>
      <c r="P204" s="6" t="n">
        <f aca="false">SUM(DQ204:EB204)</f>
        <v>0</v>
      </c>
      <c r="Q204" s="5" t="n">
        <f aca="false">F204*P204</f>
        <v>0</v>
      </c>
      <c r="R204" s="6" t="n">
        <f aca="false">SUM(HH204:HR204)</f>
        <v>0</v>
      </c>
      <c r="S204" s="5" t="n">
        <f aca="false">F204*R204</f>
        <v>0</v>
      </c>
      <c r="CO204" s="8" t="n">
        <v>3</v>
      </c>
    </row>
    <row r="205" customFormat="false" ht="15" hidden="false" customHeight="true" outlineLevel="0" collapsed="false">
      <c r="A205" s="53"/>
      <c r="B205" s="54"/>
      <c r="C205" s="39" t="s">
        <v>274</v>
      </c>
      <c r="D205" s="40" t="s">
        <v>226</v>
      </c>
      <c r="E205" s="9" t="n">
        <f aca="false">J205+L205+N205+P205+R205</f>
        <v>0</v>
      </c>
      <c r="G205" s="38" t="str">
        <f aca="false">IF(OR(E205="",F205=""),"",E205*F205)</f>
        <v/>
      </c>
      <c r="I205" s="38" t="str">
        <f aca="false">G205</f>
        <v/>
      </c>
      <c r="J205" s="6" t="n">
        <f aca="false">SUM(AL205:DP205)</f>
        <v>0</v>
      </c>
      <c r="K205" s="5" t="n">
        <f aca="false">F205*J205</f>
        <v>0</v>
      </c>
      <c r="L205" s="6" t="n">
        <f aca="false">SUM(T205:AK205)</f>
        <v>0</v>
      </c>
      <c r="M205" s="5" t="n">
        <f aca="false">F205*L205</f>
        <v>0</v>
      </c>
      <c r="N205" s="6" t="n">
        <f aca="false">SUM(EC205:HG205)</f>
        <v>0</v>
      </c>
      <c r="O205" s="5" t="n">
        <f aca="false">F205*N205</f>
        <v>0</v>
      </c>
      <c r="P205" s="6" t="n">
        <f aca="false">SUM(DQ205:EB205)</f>
        <v>0</v>
      </c>
      <c r="Q205" s="5" t="n">
        <f aca="false">F205*P205</f>
        <v>0</v>
      </c>
      <c r="R205" s="6" t="n">
        <f aca="false">SUM(HH205:HR205)</f>
        <v>0</v>
      </c>
      <c r="S205" s="5" t="n">
        <f aca="false">F205*R205</f>
        <v>0</v>
      </c>
    </row>
    <row r="206" s="47" customFormat="true" ht="15" hidden="false" customHeight="true" outlineLevel="0" collapsed="false">
      <c r="A206" s="62"/>
      <c r="B206" s="63"/>
      <c r="C206" s="43" t="s">
        <v>275</v>
      </c>
      <c r="D206" s="44" t="s">
        <v>276</v>
      </c>
      <c r="E206" s="45" t="n">
        <f aca="false">J206+L206+N206+P206+R206</f>
        <v>0</v>
      </c>
      <c r="F206" s="46"/>
      <c r="G206" s="46" t="str">
        <f aca="false">IF(OR(E206="",F206=""),"",E206*F206)</f>
        <v/>
      </c>
      <c r="I206" s="46" t="str">
        <f aca="false">G206</f>
        <v/>
      </c>
      <c r="J206" s="48" t="n">
        <f aca="false">SUM(AL206:DP206)</f>
        <v>0</v>
      </c>
      <c r="K206" s="46" t="n">
        <f aca="false">F206*J206</f>
        <v>0</v>
      </c>
      <c r="L206" s="48" t="n">
        <f aca="false">SUM(T206:AK206)</f>
        <v>0</v>
      </c>
      <c r="M206" s="46" t="n">
        <f aca="false">F206*L206</f>
        <v>0</v>
      </c>
      <c r="N206" s="48" t="n">
        <f aca="false">SUM(EC206:HG206)</f>
        <v>0</v>
      </c>
      <c r="O206" s="46" t="n">
        <f aca="false">F206*N206</f>
        <v>0</v>
      </c>
      <c r="P206" s="48" t="n">
        <f aca="false">SUM(DQ206:EB206)</f>
        <v>0</v>
      </c>
      <c r="Q206" s="46" t="n">
        <f aca="false">F206*P206</f>
        <v>0</v>
      </c>
      <c r="R206" s="48" t="n">
        <f aca="false">SUM(HH206:HR206)</f>
        <v>0</v>
      </c>
      <c r="S206" s="46" t="n">
        <f aca="false">F206*R206</f>
        <v>0</v>
      </c>
      <c r="T206" s="49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9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9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9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9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9"/>
      <c r="ED206" s="45"/>
      <c r="EE206" s="45"/>
      <c r="EF206" s="45"/>
      <c r="EG206" s="45"/>
      <c r="EH206" s="45"/>
      <c r="EI206" s="45"/>
      <c r="EJ206" s="45"/>
      <c r="EK206" s="45"/>
      <c r="EL206" s="45"/>
      <c r="EM206" s="45"/>
      <c r="EN206" s="45"/>
      <c r="EO206" s="45"/>
      <c r="EP206" s="45"/>
      <c r="EQ206" s="45"/>
      <c r="ER206" s="45"/>
      <c r="ES206" s="45"/>
      <c r="ET206" s="45"/>
      <c r="EU206" s="45"/>
      <c r="EV206" s="49"/>
      <c r="EW206" s="45"/>
      <c r="EX206" s="45"/>
      <c r="EY206" s="45"/>
      <c r="EZ206" s="45"/>
      <c r="FA206" s="45"/>
      <c r="FB206" s="45"/>
      <c r="FC206" s="45"/>
      <c r="FD206" s="45"/>
      <c r="FE206" s="45"/>
      <c r="FF206" s="45"/>
      <c r="FG206" s="45"/>
      <c r="FH206" s="45"/>
      <c r="FI206" s="45"/>
      <c r="FJ206" s="45"/>
      <c r="FK206" s="45"/>
      <c r="FL206" s="45"/>
      <c r="FM206" s="45"/>
      <c r="FN206" s="45"/>
      <c r="FO206" s="45"/>
      <c r="FP206" s="45"/>
      <c r="FQ206" s="49"/>
      <c r="FR206" s="45"/>
      <c r="FS206" s="45"/>
      <c r="FT206" s="45"/>
      <c r="FU206" s="45"/>
      <c r="FV206" s="45"/>
      <c r="FW206" s="45"/>
      <c r="FX206" s="45"/>
      <c r="FY206" s="45"/>
      <c r="FZ206" s="45"/>
      <c r="GA206" s="45"/>
      <c r="GB206" s="45"/>
      <c r="GC206" s="45"/>
      <c r="GD206" s="45"/>
      <c r="GE206" s="45"/>
      <c r="GF206" s="45"/>
      <c r="GG206" s="45"/>
      <c r="GH206" s="45"/>
      <c r="GI206" s="45"/>
      <c r="GJ206" s="45"/>
      <c r="GK206" s="45"/>
      <c r="GL206" s="45"/>
      <c r="GM206" s="45"/>
      <c r="GN206" s="45"/>
      <c r="GO206" s="49"/>
      <c r="GP206" s="45"/>
      <c r="GQ206" s="45"/>
      <c r="GR206" s="45"/>
      <c r="GS206" s="45"/>
      <c r="GT206" s="45"/>
      <c r="GU206" s="45"/>
      <c r="GV206" s="45"/>
      <c r="GW206" s="45"/>
      <c r="GX206" s="45"/>
      <c r="GY206" s="45"/>
      <c r="GZ206" s="45"/>
      <c r="HA206" s="45"/>
      <c r="HB206" s="45"/>
      <c r="HC206" s="45"/>
      <c r="HD206" s="45"/>
      <c r="HE206" s="45"/>
      <c r="HF206" s="45"/>
      <c r="HG206" s="45"/>
      <c r="HH206" s="49"/>
      <c r="HI206" s="45"/>
      <c r="HJ206" s="45"/>
      <c r="HK206" s="45"/>
      <c r="HL206" s="45"/>
      <c r="HM206" s="45"/>
      <c r="HN206" s="45"/>
      <c r="HO206" s="45"/>
      <c r="HP206" s="45"/>
      <c r="HQ206" s="45"/>
      <c r="HR206" s="50"/>
      <c r="HS206" s="45"/>
    </row>
    <row r="207" customFormat="false" ht="15" hidden="false" customHeight="true" outlineLevel="0" collapsed="false">
      <c r="A207" s="35"/>
      <c r="B207" s="36"/>
      <c r="C207" s="51" t="s">
        <v>277</v>
      </c>
      <c r="D207" s="9"/>
      <c r="E207" s="9"/>
      <c r="F207" s="38"/>
      <c r="G207" s="38" t="n">
        <f aca="false">SUM(G189:G206)</f>
        <v>0</v>
      </c>
      <c r="J207" s="6" t="n">
        <f aca="false">SUM(AL207:DP207)</f>
        <v>0</v>
      </c>
      <c r="K207" s="5" t="n">
        <f aca="false">F207*J207</f>
        <v>0</v>
      </c>
      <c r="L207" s="6" t="n">
        <f aca="false">SUM(T207:AK207)</f>
        <v>0</v>
      </c>
      <c r="M207" s="5" t="n">
        <f aca="false">F207*L207</f>
        <v>0</v>
      </c>
      <c r="N207" s="6" t="n">
        <f aca="false">SUM(EC207:HG207)</f>
        <v>0</v>
      </c>
      <c r="O207" s="5" t="n">
        <f aca="false">F207*N207</f>
        <v>0</v>
      </c>
      <c r="P207" s="6" t="n">
        <f aca="false">SUM(DQ207:EB207)</f>
        <v>0</v>
      </c>
      <c r="Q207" s="5" t="n">
        <f aca="false">F207*P207</f>
        <v>0</v>
      </c>
      <c r="R207" s="6" t="n">
        <f aca="false">SUM(HH207:HR207)</f>
        <v>0</v>
      </c>
      <c r="S207" s="5" t="n">
        <f aca="false">F207*R207</f>
        <v>0</v>
      </c>
    </row>
    <row r="208" customFormat="false" ht="15" hidden="false" customHeight="true" outlineLevel="0" collapsed="false">
      <c r="C208" s="51"/>
      <c r="E208" s="9"/>
      <c r="G208" s="38"/>
      <c r="K208" s="5"/>
      <c r="M208" s="5"/>
      <c r="O208" s="5"/>
      <c r="Q208" s="5"/>
      <c r="S208" s="5"/>
    </row>
    <row r="209" s="51" customFormat="true" ht="15" hidden="false" customHeight="true" outlineLevel="0" collapsed="false">
      <c r="A209" s="35"/>
      <c r="B209" s="36"/>
      <c r="C209" s="37" t="s">
        <v>513</v>
      </c>
      <c r="D209" s="52"/>
      <c r="E209" s="9"/>
      <c r="F209" s="38"/>
      <c r="G209" s="38" t="str">
        <f aca="false">IF(OR(E209="",F209=""),"",E209*F209)</f>
        <v/>
      </c>
      <c r="J209" s="6" t="n">
        <f aca="false">SUM(AL209:DP209)</f>
        <v>0</v>
      </c>
      <c r="K209" s="5" t="n">
        <f aca="false">F209*J209</f>
        <v>0</v>
      </c>
      <c r="L209" s="6" t="n">
        <f aca="false">SUM(T209:AK209)</f>
        <v>0</v>
      </c>
      <c r="M209" s="5" t="n">
        <f aca="false">F209*L209</f>
        <v>0</v>
      </c>
      <c r="N209" s="6" t="n">
        <f aca="false">SUM(EC209:HG209)</f>
        <v>0</v>
      </c>
      <c r="O209" s="5" t="n">
        <f aca="false">F209*N209</f>
        <v>0</v>
      </c>
      <c r="P209" s="6" t="n">
        <f aca="false">SUM(DQ209:EB209)</f>
        <v>0</v>
      </c>
      <c r="Q209" s="5" t="n">
        <f aca="false">F209*P209</f>
        <v>0</v>
      </c>
      <c r="R209" s="6" t="n">
        <f aca="false">SUM(HH209:HR209)</f>
        <v>0</v>
      </c>
      <c r="S209" s="5" t="n">
        <f aca="false">F209*R209</f>
        <v>0</v>
      </c>
      <c r="T209" s="8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8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8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8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8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8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8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8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8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8"/>
      <c r="HI209" s="9"/>
      <c r="HJ209" s="9"/>
      <c r="HK209" s="9"/>
      <c r="HL209" s="9"/>
      <c r="HM209" s="9"/>
      <c r="HN209" s="9"/>
      <c r="HO209" s="9"/>
      <c r="HP209" s="9"/>
      <c r="HQ209" s="9"/>
      <c r="HR209" s="10"/>
      <c r="HS209" s="9"/>
    </row>
    <row r="210" s="51" customFormat="true" ht="10.5" hidden="false" customHeight="true" outlineLevel="0" collapsed="false">
      <c r="A210" s="35"/>
      <c r="B210" s="36"/>
      <c r="D210" s="4"/>
      <c r="E210" s="9" t="n">
        <f aca="false">J210+L210+N210+P210+R210</f>
        <v>0</v>
      </c>
      <c r="F210" s="5"/>
      <c r="G210" s="38"/>
      <c r="H210" s="38"/>
      <c r="J210" s="6" t="n">
        <f aca="false">SUM(AL210:DP210)</f>
        <v>0</v>
      </c>
      <c r="K210" s="5" t="n">
        <f aca="false">F210*J210</f>
        <v>0</v>
      </c>
      <c r="L210" s="6" t="n">
        <f aca="false">SUM(T210:AK210)</f>
        <v>0</v>
      </c>
      <c r="M210" s="5" t="n">
        <f aca="false">F210*L210</f>
        <v>0</v>
      </c>
      <c r="N210" s="6" t="n">
        <f aca="false">SUM(EC210:HG210)</f>
        <v>0</v>
      </c>
      <c r="O210" s="5" t="n">
        <f aca="false">F210*N210</f>
        <v>0</v>
      </c>
      <c r="P210" s="6" t="n">
        <f aca="false">SUM(DQ210:EB210)</f>
        <v>0</v>
      </c>
      <c r="Q210" s="5" t="n">
        <f aca="false">F210*P210</f>
        <v>0</v>
      </c>
      <c r="R210" s="6" t="n">
        <f aca="false">SUM(HH210:HR210)</f>
        <v>0</v>
      </c>
      <c r="S210" s="5" t="n">
        <f aca="false">F210*R210</f>
        <v>0</v>
      </c>
      <c r="T210" s="8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8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8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8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8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8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8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8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8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8"/>
      <c r="HI210" s="9"/>
      <c r="HJ210" s="9"/>
      <c r="HK210" s="9"/>
      <c r="HL210" s="9"/>
      <c r="HM210" s="9"/>
      <c r="HN210" s="9"/>
      <c r="HO210" s="9"/>
      <c r="HP210" s="9"/>
      <c r="HQ210" s="9"/>
      <c r="HR210" s="10"/>
      <c r="HS210" s="9"/>
    </row>
    <row r="211" customFormat="false" ht="15" hidden="false" customHeight="true" outlineLevel="0" collapsed="false">
      <c r="A211" s="3"/>
      <c r="C211" s="1" t="s">
        <v>514</v>
      </c>
      <c r="D211" s="4" t="s">
        <v>226</v>
      </c>
      <c r="E211" s="9" t="n">
        <f aca="false">J211+L211+N211+P211+R211</f>
        <v>1</v>
      </c>
      <c r="G211" s="38" t="str">
        <f aca="false">IF(OR(E211="",F211=""),"",E211*F211)</f>
        <v/>
      </c>
      <c r="I211" s="38" t="str">
        <f aca="false">G211</f>
        <v/>
      </c>
      <c r="J211" s="6" t="n">
        <f aca="false">SUM(AL211:DP211)</f>
        <v>0.8</v>
      </c>
      <c r="K211" s="5" t="n">
        <f aca="false">F211*J211</f>
        <v>0</v>
      </c>
      <c r="L211" s="6" t="n">
        <f aca="false">SUM(T211:AK211)</f>
        <v>0.2</v>
      </c>
      <c r="M211" s="5" t="n">
        <f aca="false">F211*L211</f>
        <v>0</v>
      </c>
      <c r="N211" s="6" t="n">
        <f aca="false">SUM(EC211:HG211)</f>
        <v>0</v>
      </c>
      <c r="O211" s="5" t="n">
        <f aca="false">F211*N211</f>
        <v>0</v>
      </c>
      <c r="P211" s="6" t="n">
        <f aca="false">SUM(DQ211:EB211)</f>
        <v>0</v>
      </c>
      <c r="Q211" s="5" t="n">
        <f aca="false">F211*P211</f>
        <v>0</v>
      </c>
      <c r="R211" s="6" t="n">
        <f aca="false">SUM(HH211:HR211)</f>
        <v>0</v>
      </c>
      <c r="S211" s="5" t="n">
        <f aca="false">F211*R211</f>
        <v>0</v>
      </c>
      <c r="T211" s="8" t="n">
        <v>0.2</v>
      </c>
      <c r="AL211" s="8" t="n">
        <v>0.3</v>
      </c>
      <c r="BN211" s="8" t="n">
        <v>0.25</v>
      </c>
      <c r="CO211" s="8" t="n">
        <v>0.25</v>
      </c>
    </row>
    <row r="212" customFormat="false" ht="15" hidden="false" customHeight="true" outlineLevel="0" collapsed="false">
      <c r="A212" s="3"/>
      <c r="C212" s="1" t="s">
        <v>515</v>
      </c>
      <c r="D212" s="4" t="s">
        <v>226</v>
      </c>
      <c r="E212" s="9" t="n">
        <f aca="false">J212+L212+N212+P212+R212</f>
        <v>1</v>
      </c>
      <c r="G212" s="38" t="str">
        <f aca="false">IF(OR(E212="",F212=""),"",E212*F212)</f>
        <v/>
      </c>
      <c r="I212" s="38" t="str">
        <f aca="false">G212</f>
        <v/>
      </c>
      <c r="J212" s="6" t="n">
        <f aca="false">SUM(AL212:DP212)</f>
        <v>0</v>
      </c>
      <c r="K212" s="5" t="n">
        <f aca="false">F212*J212</f>
        <v>0</v>
      </c>
      <c r="L212" s="6" t="n">
        <f aca="false">SUM(T212:AK212)</f>
        <v>0</v>
      </c>
      <c r="M212" s="5" t="n">
        <f aca="false">F212*L212</f>
        <v>0</v>
      </c>
      <c r="N212" s="6" t="n">
        <f aca="false">SUM(EC212:HG212)</f>
        <v>0.9</v>
      </c>
      <c r="O212" s="5" t="n">
        <f aca="false">F212*N212</f>
        <v>0</v>
      </c>
      <c r="P212" s="6" t="n">
        <f aca="false">SUM(DQ212:EB212)</f>
        <v>0.1</v>
      </c>
      <c r="Q212" s="5" t="n">
        <f aca="false">F212*P212</f>
        <v>0</v>
      </c>
      <c r="R212" s="6" t="n">
        <f aca="false">SUM(HH212:HR212)</f>
        <v>0</v>
      </c>
      <c r="S212" s="5" t="n">
        <f aca="false">F212*R212</f>
        <v>0</v>
      </c>
      <c r="DQ212" s="8" t="n">
        <v>0.1</v>
      </c>
      <c r="EC212" s="8" t="n">
        <v>0.3</v>
      </c>
      <c r="EV212" s="8" t="n">
        <v>0.2</v>
      </c>
      <c r="FQ212" s="8" t="n">
        <v>0.2</v>
      </c>
      <c r="GO212" s="8" t="n">
        <v>0.2</v>
      </c>
    </row>
    <row r="213" customFormat="false" ht="15" hidden="false" customHeight="true" outlineLevel="0" collapsed="false">
      <c r="A213" s="3"/>
      <c r="C213" s="51" t="s">
        <v>516</v>
      </c>
      <c r="D213" s="4" t="s">
        <v>226</v>
      </c>
      <c r="E213" s="9" t="n">
        <f aca="false">J213+L213+N213+P213+R213</f>
        <v>1</v>
      </c>
      <c r="G213" s="38" t="str">
        <f aca="false">IF(OR(E213="",F213=""),"",E213*F213)</f>
        <v/>
      </c>
      <c r="I213" s="38" t="str">
        <f aca="false">G213</f>
        <v/>
      </c>
      <c r="J213" s="6" t="n">
        <f aca="false">SUM(AL213:DP213)</f>
        <v>0.6</v>
      </c>
      <c r="K213" s="5" t="n">
        <f aca="false">F213*J213</f>
        <v>0</v>
      </c>
      <c r="L213" s="6" t="n">
        <f aca="false">SUM(T213:AK213)</f>
        <v>0</v>
      </c>
      <c r="M213" s="5" t="n">
        <f aca="false">F213*L213</f>
        <v>0</v>
      </c>
      <c r="N213" s="6" t="n">
        <f aca="false">SUM(EC213:HG213)</f>
        <v>0.4</v>
      </c>
      <c r="O213" s="5" t="n">
        <f aca="false">F213*N213</f>
        <v>0</v>
      </c>
      <c r="P213" s="6" t="n">
        <f aca="false">SUM(DQ213:EB213)</f>
        <v>0</v>
      </c>
      <c r="Q213" s="5" t="n">
        <f aca="false">F213*P213</f>
        <v>0</v>
      </c>
      <c r="R213" s="6" t="n">
        <f aca="false">SUM(HH213:HR213)</f>
        <v>0</v>
      </c>
      <c r="S213" s="5" t="n">
        <f aca="false">F213*R213</f>
        <v>0</v>
      </c>
      <c r="AL213" s="8" t="n">
        <v>0.6</v>
      </c>
      <c r="HG213" s="4" t="n">
        <v>0.4</v>
      </c>
    </row>
    <row r="214" s="47" customFormat="true" ht="15" hidden="false" customHeight="true" outlineLevel="0" collapsed="false">
      <c r="A214" s="41"/>
      <c r="B214" s="42"/>
      <c r="C214" s="43" t="s">
        <v>275</v>
      </c>
      <c r="D214" s="44" t="s">
        <v>276</v>
      </c>
      <c r="E214" s="45" t="n">
        <f aca="false">J214+L214+N214+P214+R214</f>
        <v>0</v>
      </c>
      <c r="F214" s="46"/>
      <c r="G214" s="46" t="str">
        <f aca="false">IF(OR(E214="",F214=""),"",E214*F214)</f>
        <v/>
      </c>
      <c r="I214" s="46" t="str">
        <f aca="false">G214</f>
        <v/>
      </c>
      <c r="J214" s="48" t="n">
        <f aca="false">SUM(AL214:DP214)</f>
        <v>0</v>
      </c>
      <c r="K214" s="46" t="n">
        <f aca="false">F214*J214</f>
        <v>0</v>
      </c>
      <c r="L214" s="48" t="n">
        <f aca="false">SUM(T214:AK214)</f>
        <v>0</v>
      </c>
      <c r="M214" s="46" t="n">
        <f aca="false">F214*L214</f>
        <v>0</v>
      </c>
      <c r="N214" s="48" t="n">
        <f aca="false">SUM(EC214:HG214)</f>
        <v>0</v>
      </c>
      <c r="O214" s="46" t="n">
        <f aca="false">F214*N214</f>
        <v>0</v>
      </c>
      <c r="P214" s="48" t="n">
        <f aca="false">SUM(DQ214:EB214)</f>
        <v>0</v>
      </c>
      <c r="Q214" s="46" t="n">
        <f aca="false">F214*P214</f>
        <v>0</v>
      </c>
      <c r="R214" s="48" t="n">
        <f aca="false">SUM(HH214:HR214)</f>
        <v>0</v>
      </c>
      <c r="S214" s="46" t="n">
        <f aca="false">F214*R214</f>
        <v>0</v>
      </c>
      <c r="T214" s="49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9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9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9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9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9"/>
      <c r="ED214" s="45"/>
      <c r="EE214" s="45"/>
      <c r="EF214" s="45"/>
      <c r="EG214" s="45"/>
      <c r="EH214" s="45"/>
      <c r="EI214" s="45"/>
      <c r="EJ214" s="45"/>
      <c r="EK214" s="45"/>
      <c r="EL214" s="45"/>
      <c r="EM214" s="45"/>
      <c r="EN214" s="45"/>
      <c r="EO214" s="45"/>
      <c r="EP214" s="45"/>
      <c r="EQ214" s="45"/>
      <c r="ER214" s="45"/>
      <c r="ES214" s="45"/>
      <c r="ET214" s="45"/>
      <c r="EU214" s="45"/>
      <c r="EV214" s="49"/>
      <c r="EW214" s="45"/>
      <c r="EX214" s="45"/>
      <c r="EY214" s="45"/>
      <c r="EZ214" s="45"/>
      <c r="FA214" s="45"/>
      <c r="FB214" s="45"/>
      <c r="FC214" s="45"/>
      <c r="FD214" s="45"/>
      <c r="FE214" s="45"/>
      <c r="FF214" s="45"/>
      <c r="FG214" s="45"/>
      <c r="FH214" s="45"/>
      <c r="FI214" s="45"/>
      <c r="FJ214" s="45"/>
      <c r="FK214" s="45"/>
      <c r="FL214" s="45"/>
      <c r="FM214" s="45"/>
      <c r="FN214" s="45"/>
      <c r="FO214" s="45"/>
      <c r="FP214" s="45"/>
      <c r="FQ214" s="49"/>
      <c r="FR214" s="45"/>
      <c r="FS214" s="45"/>
      <c r="FT214" s="45"/>
      <c r="FU214" s="45"/>
      <c r="FV214" s="45"/>
      <c r="FW214" s="45"/>
      <c r="FX214" s="45"/>
      <c r="FY214" s="45"/>
      <c r="FZ214" s="45"/>
      <c r="GA214" s="45"/>
      <c r="GB214" s="45"/>
      <c r="GC214" s="45"/>
      <c r="GD214" s="45"/>
      <c r="GE214" s="45"/>
      <c r="GF214" s="45"/>
      <c r="GG214" s="45"/>
      <c r="GH214" s="45"/>
      <c r="GI214" s="45"/>
      <c r="GJ214" s="45"/>
      <c r="GK214" s="45"/>
      <c r="GL214" s="45"/>
      <c r="GM214" s="45"/>
      <c r="GN214" s="45"/>
      <c r="GO214" s="49"/>
      <c r="GP214" s="45"/>
      <c r="GQ214" s="45"/>
      <c r="GR214" s="45"/>
      <c r="GS214" s="45"/>
      <c r="GT214" s="45"/>
      <c r="GU214" s="45"/>
      <c r="GV214" s="45"/>
      <c r="GW214" s="45"/>
      <c r="GX214" s="45"/>
      <c r="GY214" s="45"/>
      <c r="GZ214" s="45"/>
      <c r="HA214" s="45"/>
      <c r="HB214" s="45"/>
      <c r="HC214" s="45"/>
      <c r="HD214" s="45"/>
      <c r="HE214" s="45"/>
      <c r="HF214" s="45"/>
      <c r="HG214" s="45"/>
      <c r="HH214" s="49"/>
      <c r="HI214" s="45"/>
      <c r="HJ214" s="45"/>
      <c r="HK214" s="45"/>
      <c r="HL214" s="45"/>
      <c r="HM214" s="45"/>
      <c r="HN214" s="45"/>
      <c r="HO214" s="45"/>
      <c r="HP214" s="45"/>
      <c r="HQ214" s="45"/>
      <c r="HR214" s="50"/>
      <c r="HS214" s="45"/>
    </row>
    <row r="215" customFormat="false" ht="15" hidden="false" customHeight="true" outlineLevel="0" collapsed="false">
      <c r="C215" s="51" t="s">
        <v>277</v>
      </c>
      <c r="D215" s="55"/>
      <c r="E215" s="9"/>
      <c r="F215" s="56"/>
      <c r="G215" s="38" t="n">
        <f aca="false">SUM(G210:G214)</f>
        <v>0</v>
      </c>
      <c r="J215" s="6" t="n">
        <f aca="false">SUM(AL215:DP215)</f>
        <v>0</v>
      </c>
      <c r="K215" s="5" t="n">
        <f aca="false">F215*J215</f>
        <v>0</v>
      </c>
      <c r="L215" s="6" t="n">
        <f aca="false">SUM(T215:AK215)</f>
        <v>0</v>
      </c>
      <c r="M215" s="5" t="n">
        <f aca="false">F215*L215</f>
        <v>0</v>
      </c>
      <c r="N215" s="6" t="n">
        <f aca="false">SUM(EC215:HG215)</f>
        <v>0</v>
      </c>
      <c r="O215" s="5" t="n">
        <f aca="false">F215*N215</f>
        <v>0</v>
      </c>
      <c r="P215" s="6" t="n">
        <f aca="false">SUM(DQ215:EB215)</f>
        <v>0</v>
      </c>
      <c r="Q215" s="5" t="n">
        <f aca="false">F215*P215</f>
        <v>0</v>
      </c>
      <c r="R215" s="6" t="n">
        <f aca="false">SUM(HH215:HR215)</f>
        <v>0</v>
      </c>
      <c r="S215" s="5" t="n">
        <f aca="false">F215*R215</f>
        <v>0</v>
      </c>
    </row>
    <row r="216" customFormat="false" ht="15" hidden="false" customHeight="true" outlineLevel="0" collapsed="false">
      <c r="C216" s="51"/>
      <c r="D216" s="55"/>
      <c r="E216" s="9"/>
      <c r="F216" s="56"/>
      <c r="G216" s="38"/>
      <c r="K216" s="5"/>
      <c r="M216" s="5"/>
      <c r="O216" s="5"/>
      <c r="Q216" s="5"/>
      <c r="S216" s="5"/>
    </row>
    <row r="217" customFormat="false" ht="15" hidden="false" customHeight="true" outlineLevel="0" collapsed="false">
      <c r="C217" s="60" t="s">
        <v>517</v>
      </c>
      <c r="E217" s="9"/>
      <c r="J217" s="6" t="n">
        <f aca="false">SUM(AL217:DP217)</f>
        <v>0</v>
      </c>
      <c r="K217" s="5" t="n">
        <f aca="false">F217*J217</f>
        <v>0</v>
      </c>
      <c r="L217" s="6" t="n">
        <f aca="false">SUM(T217:AK217)</f>
        <v>0</v>
      </c>
      <c r="M217" s="5" t="n">
        <f aca="false">F217*L217</f>
        <v>0</v>
      </c>
      <c r="N217" s="6" t="n">
        <f aca="false">SUM(EC217:HG217)</f>
        <v>0</v>
      </c>
      <c r="O217" s="5" t="n">
        <f aca="false">F217*N217</f>
        <v>0</v>
      </c>
      <c r="P217" s="6" t="n">
        <f aca="false">SUM(DQ217:EB217)</f>
        <v>0</v>
      </c>
      <c r="Q217" s="5" t="n">
        <f aca="false">F217*P217</f>
        <v>0</v>
      </c>
      <c r="R217" s="6" t="n">
        <f aca="false">SUM(HH217:HR217)</f>
        <v>0</v>
      </c>
      <c r="S217" s="5" t="n">
        <f aca="false">F217*R217</f>
        <v>0</v>
      </c>
    </row>
    <row r="218" customFormat="false" ht="15" hidden="false" customHeight="true" outlineLevel="0" collapsed="false">
      <c r="A218" s="53"/>
      <c r="B218" s="54"/>
      <c r="C218" s="39" t="s">
        <v>518</v>
      </c>
      <c r="D218" s="40" t="s">
        <v>226</v>
      </c>
      <c r="E218" s="9" t="n">
        <f aca="false">J218+L218+N218+P218+R218</f>
        <v>600</v>
      </c>
      <c r="G218" s="38" t="str">
        <f aca="false">IF(OR(E218="",F218=""),"",E218*F218)</f>
        <v/>
      </c>
      <c r="I218" s="38" t="str">
        <f aca="false">G218</f>
        <v/>
      </c>
      <c r="J218" s="6" t="n">
        <f aca="false">SUM(AL218:DP218)</f>
        <v>328</v>
      </c>
      <c r="K218" s="5" t="n">
        <f aca="false">F218*J218</f>
        <v>0</v>
      </c>
      <c r="L218" s="6" t="n">
        <f aca="false">SUM(T218:AK218)</f>
        <v>0</v>
      </c>
      <c r="M218" s="5" t="n">
        <f aca="false">F218*L218</f>
        <v>0</v>
      </c>
      <c r="N218" s="6" t="n">
        <f aca="false">SUM(EC218:HG218)</f>
        <v>240</v>
      </c>
      <c r="O218" s="5" t="n">
        <f aca="false">F218*N218</f>
        <v>0</v>
      </c>
      <c r="P218" s="6" t="n">
        <f aca="false">SUM(DQ218:EB218)</f>
        <v>0</v>
      </c>
      <c r="Q218" s="5" t="n">
        <f aca="false">F218*P218</f>
        <v>0</v>
      </c>
      <c r="R218" s="6" t="n">
        <f aca="false">SUM(HH218:HR218)</f>
        <v>32</v>
      </c>
      <c r="S218" s="5" t="n">
        <f aca="false">F218*R218</f>
        <v>0</v>
      </c>
      <c r="AM218" s="4" t="n">
        <v>4</v>
      </c>
      <c r="AO218" s="4" t="n">
        <v>4</v>
      </c>
      <c r="AP218" s="4" t="n">
        <v>4</v>
      </c>
      <c r="AQ218" s="4" t="n">
        <v>4</v>
      </c>
      <c r="AR218" s="4" t="n">
        <v>5</v>
      </c>
      <c r="AU218" s="4" t="n">
        <v>6</v>
      </c>
      <c r="AV218" s="4" t="n">
        <v>6</v>
      </c>
      <c r="AW218" s="4" t="n">
        <v>6</v>
      </c>
      <c r="BD218" s="4" t="n">
        <v>4</v>
      </c>
      <c r="BE218" s="4" t="n">
        <v>8</v>
      </c>
      <c r="BF218" s="4" t="n">
        <v>3</v>
      </c>
      <c r="BG218" s="4" t="n">
        <v>4</v>
      </c>
      <c r="BJ218" s="4" t="n">
        <v>8</v>
      </c>
      <c r="BK218" s="4" t="n">
        <v>6</v>
      </c>
      <c r="BL218" s="4" t="n">
        <v>6</v>
      </c>
      <c r="BM218" s="4" t="n">
        <v>6</v>
      </c>
      <c r="BU218" s="4" t="n">
        <v>6</v>
      </c>
      <c r="BV218" s="4" t="n">
        <v>6</v>
      </c>
      <c r="BW218" s="4" t="n">
        <v>6</v>
      </c>
      <c r="BX218" s="4" t="n">
        <v>6</v>
      </c>
      <c r="BY218" s="4" t="n">
        <v>6</v>
      </c>
      <c r="BZ218" s="4" t="n">
        <v>6</v>
      </c>
      <c r="CA218" s="4" t="n">
        <v>6</v>
      </c>
      <c r="CB218" s="4" t="n">
        <v>6</v>
      </c>
      <c r="CC218" s="4" t="n">
        <v>6</v>
      </c>
      <c r="CD218" s="4" t="n">
        <v>6</v>
      </c>
      <c r="CE218" s="4" t="n">
        <v>6</v>
      </c>
      <c r="CF218" s="4" t="n">
        <v>6</v>
      </c>
      <c r="CG218" s="4" t="n">
        <v>6</v>
      </c>
      <c r="CH218" s="4" t="n">
        <v>6</v>
      </c>
      <c r="CI218" s="4" t="n">
        <v>6</v>
      </c>
      <c r="CP218" s="4" t="n">
        <v>6</v>
      </c>
      <c r="CQ218" s="4" t="n">
        <v>6</v>
      </c>
      <c r="CR218" s="4" t="n">
        <v>6</v>
      </c>
      <c r="CS218" s="4" t="n">
        <v>6</v>
      </c>
      <c r="CT218" s="4" t="n">
        <v>6</v>
      </c>
      <c r="CU218" s="4" t="n">
        <v>6</v>
      </c>
      <c r="CV218" s="4" t="n">
        <v>6</v>
      </c>
      <c r="CW218" s="4" t="n">
        <v>6</v>
      </c>
      <c r="CX218" s="4" t="n">
        <v>6</v>
      </c>
      <c r="CY218" s="4" t="n">
        <v>6</v>
      </c>
      <c r="CZ218" s="4" t="n">
        <v>6</v>
      </c>
      <c r="DA218" s="4" t="n">
        <v>6</v>
      </c>
      <c r="DB218" s="4" t="n">
        <v>6</v>
      </c>
      <c r="DC218" s="4" t="n">
        <v>6</v>
      </c>
      <c r="DD218" s="4" t="n">
        <v>6</v>
      </c>
      <c r="DE218" s="4" t="n">
        <v>6</v>
      </c>
      <c r="DF218" s="4" t="n">
        <v>6</v>
      </c>
      <c r="DG218" s="4" t="n">
        <v>6</v>
      </c>
      <c r="DH218" s="4" t="n">
        <v>6</v>
      </c>
      <c r="DI218" s="4" t="n">
        <v>6</v>
      </c>
      <c r="DJ218" s="4" t="n">
        <v>8</v>
      </c>
      <c r="DK218" s="4" t="n">
        <v>8</v>
      </c>
      <c r="DL218" s="4" t="n">
        <v>6</v>
      </c>
      <c r="DM218" s="4" t="n">
        <v>6</v>
      </c>
      <c r="DN218" s="4" t="n">
        <v>6</v>
      </c>
      <c r="EC218" s="8" t="n">
        <v>50</v>
      </c>
      <c r="EV218" s="8" t="n">
        <v>70</v>
      </c>
      <c r="FQ218" s="8" t="n">
        <v>70</v>
      </c>
      <c r="GO218" s="8" t="n">
        <v>50</v>
      </c>
      <c r="HH218" s="8" t="n">
        <v>32</v>
      </c>
    </row>
    <row r="219" customFormat="false" ht="15" hidden="false" customHeight="true" outlineLevel="0" collapsed="false">
      <c r="A219" s="53"/>
      <c r="B219" s="54"/>
      <c r="C219" s="39" t="s">
        <v>519</v>
      </c>
      <c r="D219" s="40" t="s">
        <v>280</v>
      </c>
      <c r="E219" s="9" t="n">
        <f aca="false">J219+L219+N219+P219+R219</f>
        <v>5600</v>
      </c>
      <c r="G219" s="38" t="str">
        <f aca="false">IF(OR(E219="",F219=""),"",E219*F219)</f>
        <v/>
      </c>
      <c r="I219" s="38" t="str">
        <f aca="false">G219</f>
        <v/>
      </c>
      <c r="J219" s="6" t="n">
        <f aca="false">SUM(AL219:DP219)</f>
        <v>2340</v>
      </c>
      <c r="K219" s="5" t="n">
        <f aca="false">F219*J219</f>
        <v>0</v>
      </c>
      <c r="L219" s="6" t="n">
        <f aca="false">SUM(T219:AK219)</f>
        <v>0</v>
      </c>
      <c r="M219" s="5" t="n">
        <f aca="false">F219*L219</f>
        <v>0</v>
      </c>
      <c r="N219" s="6" t="n">
        <f aca="false">SUM(EC219:HG219)</f>
        <v>2600</v>
      </c>
      <c r="O219" s="5" t="n">
        <f aca="false">F219*N219</f>
        <v>0</v>
      </c>
      <c r="P219" s="6" t="n">
        <f aca="false">SUM(DQ219:EB219)</f>
        <v>360</v>
      </c>
      <c r="Q219" s="5" t="n">
        <f aca="false">F219*P219</f>
        <v>0</v>
      </c>
      <c r="R219" s="6" t="n">
        <f aca="false">SUM(HH219:HR219)</f>
        <v>300</v>
      </c>
      <c r="S219" s="5" t="n">
        <f aca="false">F219*R219</f>
        <v>0</v>
      </c>
      <c r="AL219" s="8" t="n">
        <v>150</v>
      </c>
      <c r="AM219" s="4" t="n">
        <v>30</v>
      </c>
      <c r="AN219" s="4" t="n">
        <v>10</v>
      </c>
      <c r="AO219" s="4" t="n">
        <v>30</v>
      </c>
      <c r="AP219" s="4" t="n">
        <v>30</v>
      </c>
      <c r="AQ219" s="4" t="n">
        <v>30</v>
      </c>
      <c r="AR219" s="4" t="n">
        <v>30</v>
      </c>
      <c r="AS219" s="4" t="n">
        <v>10</v>
      </c>
      <c r="AT219" s="4" t="n">
        <v>10</v>
      </c>
      <c r="AU219" s="4" t="n">
        <v>30</v>
      </c>
      <c r="AV219" s="4" t="n">
        <v>30</v>
      </c>
      <c r="AW219" s="4" t="n">
        <v>30</v>
      </c>
      <c r="BD219" s="4" t="n">
        <v>20</v>
      </c>
      <c r="BE219" s="4" t="n">
        <v>50</v>
      </c>
      <c r="BF219" s="4" t="n">
        <v>20</v>
      </c>
      <c r="BG219" s="4" t="n">
        <v>20</v>
      </c>
      <c r="BJ219" s="4" t="n">
        <v>50</v>
      </c>
      <c r="BK219" s="4" t="n">
        <v>30</v>
      </c>
      <c r="BL219" s="4" t="n">
        <v>30</v>
      </c>
      <c r="BM219" s="4" t="n">
        <v>30</v>
      </c>
      <c r="BN219" s="8" t="n">
        <v>150</v>
      </c>
      <c r="BU219" s="4" t="n">
        <v>30</v>
      </c>
      <c r="BV219" s="4" t="n">
        <v>30</v>
      </c>
      <c r="BW219" s="4" t="n">
        <v>30</v>
      </c>
      <c r="BX219" s="4" t="n">
        <v>30</v>
      </c>
      <c r="BY219" s="4" t="n">
        <v>30</v>
      </c>
      <c r="BZ219" s="4" t="n">
        <v>30</v>
      </c>
      <c r="CA219" s="4" t="n">
        <v>30</v>
      </c>
      <c r="CB219" s="4" t="n">
        <v>30</v>
      </c>
      <c r="CC219" s="4" t="n">
        <v>30</v>
      </c>
      <c r="CD219" s="4" t="n">
        <v>30</v>
      </c>
      <c r="CE219" s="4" t="n">
        <v>30</v>
      </c>
      <c r="CF219" s="4" t="n">
        <v>30</v>
      </c>
      <c r="CG219" s="4" t="n">
        <v>30</v>
      </c>
      <c r="CH219" s="4" t="n">
        <v>30</v>
      </c>
      <c r="CI219" s="4" t="n">
        <v>30</v>
      </c>
      <c r="CM219" s="4" t="n">
        <v>50</v>
      </c>
      <c r="CN219" s="4" t="n">
        <v>50</v>
      </c>
      <c r="CO219" s="8" t="n">
        <v>180</v>
      </c>
      <c r="CP219" s="4" t="n">
        <v>30</v>
      </c>
      <c r="CQ219" s="4" t="n">
        <v>30</v>
      </c>
      <c r="CR219" s="4" t="n">
        <v>30</v>
      </c>
      <c r="CS219" s="4" t="n">
        <v>30</v>
      </c>
      <c r="CT219" s="4" t="n">
        <v>30</v>
      </c>
      <c r="CU219" s="4" t="n">
        <v>30</v>
      </c>
      <c r="CV219" s="4" t="n">
        <v>30</v>
      </c>
      <c r="CW219" s="4" t="n">
        <v>30</v>
      </c>
      <c r="CX219" s="4" t="n">
        <v>30</v>
      </c>
      <c r="CY219" s="4" t="n">
        <v>30</v>
      </c>
      <c r="CZ219" s="4" t="n">
        <v>30</v>
      </c>
      <c r="DA219" s="4" t="n">
        <v>30</v>
      </c>
      <c r="DB219" s="4" t="n">
        <v>30</v>
      </c>
      <c r="DC219" s="4" t="n">
        <v>30</v>
      </c>
      <c r="DD219" s="4" t="n">
        <v>30</v>
      </c>
      <c r="DE219" s="4" t="n">
        <v>30</v>
      </c>
      <c r="DF219" s="4" t="n">
        <v>30</v>
      </c>
      <c r="DG219" s="4" t="n">
        <v>30</v>
      </c>
      <c r="DH219" s="4" t="n">
        <v>30</v>
      </c>
      <c r="DI219" s="4" t="n">
        <v>30</v>
      </c>
      <c r="DJ219" s="4" t="n">
        <v>50</v>
      </c>
      <c r="DK219" s="4" t="n">
        <v>50</v>
      </c>
      <c r="DL219" s="4" t="n">
        <v>30</v>
      </c>
      <c r="DM219" s="4" t="n">
        <v>30</v>
      </c>
      <c r="DN219" s="4" t="n">
        <v>30</v>
      </c>
      <c r="DQ219" s="8" t="n">
        <v>360</v>
      </c>
      <c r="EC219" s="8" t="n">
        <v>700</v>
      </c>
      <c r="EV219" s="8" t="n">
        <v>700</v>
      </c>
      <c r="FQ219" s="8" t="n">
        <v>700</v>
      </c>
      <c r="GO219" s="8" t="n">
        <v>500</v>
      </c>
      <c r="HH219" s="8" t="n">
        <v>300</v>
      </c>
    </row>
    <row r="220" customFormat="false" ht="15" hidden="false" customHeight="true" outlineLevel="0" collapsed="false">
      <c r="A220" s="53"/>
      <c r="B220" s="54"/>
      <c r="C220" s="39" t="s">
        <v>520</v>
      </c>
      <c r="D220" s="40" t="s">
        <v>521</v>
      </c>
      <c r="E220" s="9" t="n">
        <f aca="false">J220+L220+N220+P220+R220</f>
        <v>650</v>
      </c>
      <c r="G220" s="38" t="str">
        <f aca="false">IF(OR(E220="",F220=""),"",E220*F220)</f>
        <v/>
      </c>
      <c r="I220" s="38" t="str">
        <f aca="false">G220</f>
        <v/>
      </c>
      <c r="J220" s="6" t="n">
        <f aca="false">SUM(AL220:DP220)</f>
        <v>465</v>
      </c>
      <c r="K220" s="5" t="n">
        <f aca="false">F220*J220</f>
        <v>0</v>
      </c>
      <c r="L220" s="6" t="n">
        <f aca="false">SUM(T220:AK220)</f>
        <v>0</v>
      </c>
      <c r="M220" s="5" t="n">
        <f aca="false">F220*L220</f>
        <v>0</v>
      </c>
      <c r="N220" s="6" t="n">
        <f aca="false">SUM(EC220:HG220)</f>
        <v>120</v>
      </c>
      <c r="O220" s="5" t="n">
        <f aca="false">F220*N220</f>
        <v>0</v>
      </c>
      <c r="P220" s="6" t="n">
        <f aca="false">SUM(DQ220:EB220)</f>
        <v>15</v>
      </c>
      <c r="Q220" s="5" t="n">
        <f aca="false">F220*P220</f>
        <v>0</v>
      </c>
      <c r="R220" s="6" t="n">
        <f aca="false">SUM(HH220:HR220)</f>
        <v>50</v>
      </c>
      <c r="S220" s="5" t="n">
        <f aca="false">F220*R220</f>
        <v>0</v>
      </c>
      <c r="AL220" s="8" t="n">
        <v>50</v>
      </c>
      <c r="AM220" s="4" t="n">
        <v>5</v>
      </c>
      <c r="AO220" s="4" t="n">
        <v>5</v>
      </c>
      <c r="AP220" s="4" t="n">
        <v>5</v>
      </c>
      <c r="AQ220" s="4" t="n">
        <v>5</v>
      </c>
      <c r="AR220" s="4" t="n">
        <v>5</v>
      </c>
      <c r="AU220" s="4" t="n">
        <v>5</v>
      </c>
      <c r="AV220" s="4" t="n">
        <v>6</v>
      </c>
      <c r="AW220" s="4" t="n">
        <v>6</v>
      </c>
      <c r="BD220" s="4" t="n">
        <v>4</v>
      </c>
      <c r="BE220" s="4" t="n">
        <v>8</v>
      </c>
      <c r="BF220" s="4" t="n">
        <v>3</v>
      </c>
      <c r="BG220" s="4" t="n">
        <v>5</v>
      </c>
      <c r="BJ220" s="4" t="n">
        <v>8</v>
      </c>
      <c r="BK220" s="4" t="n">
        <v>6</v>
      </c>
      <c r="BL220" s="4" t="n">
        <v>6</v>
      </c>
      <c r="BM220" s="4" t="n">
        <v>6</v>
      </c>
      <c r="BN220" s="8" t="n">
        <v>30</v>
      </c>
      <c r="BT220" s="4" t="n">
        <v>1</v>
      </c>
      <c r="BU220" s="4" t="n">
        <v>6</v>
      </c>
      <c r="BV220" s="4" t="n">
        <v>6</v>
      </c>
      <c r="BW220" s="4" t="n">
        <v>6</v>
      </c>
      <c r="BX220" s="4" t="n">
        <v>6</v>
      </c>
      <c r="BY220" s="4" t="n">
        <v>6</v>
      </c>
      <c r="BZ220" s="4" t="n">
        <v>6</v>
      </c>
      <c r="CA220" s="4" t="n">
        <v>6</v>
      </c>
      <c r="CB220" s="4" t="n">
        <v>6</v>
      </c>
      <c r="CC220" s="4" t="n">
        <v>6</v>
      </c>
      <c r="CD220" s="4" t="n">
        <v>6</v>
      </c>
      <c r="CE220" s="4" t="n">
        <v>6</v>
      </c>
      <c r="CF220" s="4" t="n">
        <v>6</v>
      </c>
      <c r="CG220" s="4" t="n">
        <v>6</v>
      </c>
      <c r="CH220" s="4" t="n">
        <v>6</v>
      </c>
      <c r="CI220" s="4" t="n">
        <v>6</v>
      </c>
      <c r="CM220" s="4" t="n">
        <v>10</v>
      </c>
      <c r="CN220" s="4" t="n">
        <v>10</v>
      </c>
      <c r="CO220" s="8" t="n">
        <v>30</v>
      </c>
      <c r="CP220" s="4" t="n">
        <v>6</v>
      </c>
      <c r="CQ220" s="4" t="n">
        <v>6</v>
      </c>
      <c r="CR220" s="4" t="n">
        <v>6</v>
      </c>
      <c r="CS220" s="4" t="n">
        <v>6</v>
      </c>
      <c r="CT220" s="4" t="n">
        <v>6</v>
      </c>
      <c r="CU220" s="4" t="n">
        <v>6</v>
      </c>
      <c r="CV220" s="4" t="n">
        <v>6</v>
      </c>
      <c r="CW220" s="4" t="n">
        <v>6</v>
      </c>
      <c r="CX220" s="4" t="n">
        <v>6</v>
      </c>
      <c r="CY220" s="4" t="n">
        <v>6</v>
      </c>
      <c r="CZ220" s="4" t="n">
        <v>6</v>
      </c>
      <c r="DA220" s="4" t="n">
        <v>6</v>
      </c>
      <c r="DB220" s="4" t="n">
        <v>6</v>
      </c>
      <c r="DC220" s="4" t="n">
        <v>6</v>
      </c>
      <c r="DD220" s="4" t="n">
        <v>6</v>
      </c>
      <c r="DE220" s="4" t="n">
        <v>6</v>
      </c>
      <c r="DF220" s="4" t="n">
        <v>6</v>
      </c>
      <c r="DG220" s="4" t="n">
        <v>6</v>
      </c>
      <c r="DH220" s="4" t="n">
        <v>6</v>
      </c>
      <c r="DI220" s="4" t="n">
        <v>6</v>
      </c>
      <c r="DJ220" s="4" t="n">
        <v>8</v>
      </c>
      <c r="DK220" s="4" t="n">
        <v>8</v>
      </c>
      <c r="DL220" s="4" t="n">
        <v>6</v>
      </c>
      <c r="DM220" s="4" t="n">
        <v>6</v>
      </c>
      <c r="DN220" s="4" t="n">
        <v>8</v>
      </c>
      <c r="DQ220" s="8" t="n">
        <v>15</v>
      </c>
      <c r="EC220" s="8" t="n">
        <v>30</v>
      </c>
      <c r="EV220" s="8" t="n">
        <v>30</v>
      </c>
      <c r="FQ220" s="8" t="n">
        <v>30</v>
      </c>
      <c r="GO220" s="8" t="n">
        <v>30</v>
      </c>
      <c r="HH220" s="8" t="n">
        <v>50</v>
      </c>
    </row>
    <row r="221" s="47" customFormat="true" ht="15" hidden="false" customHeight="true" outlineLevel="0" collapsed="false">
      <c r="A221" s="62"/>
      <c r="B221" s="63"/>
      <c r="C221" s="43" t="s">
        <v>275</v>
      </c>
      <c r="D221" s="44" t="s">
        <v>276</v>
      </c>
      <c r="E221" s="45" t="n">
        <f aca="false">J221+L221+N221+P221+R221</f>
        <v>0</v>
      </c>
      <c r="F221" s="46"/>
      <c r="G221" s="46" t="str">
        <f aca="false">IF(OR(E221="",F221=""),"",E221*F221)</f>
        <v/>
      </c>
      <c r="I221" s="46" t="str">
        <f aca="false">G221</f>
        <v/>
      </c>
      <c r="J221" s="48" t="n">
        <f aca="false">SUM(AL221:DP221)</f>
        <v>0</v>
      </c>
      <c r="K221" s="46" t="n">
        <f aca="false">F221*J221</f>
        <v>0</v>
      </c>
      <c r="L221" s="48" t="n">
        <f aca="false">SUM(T221:AK221)</f>
        <v>0</v>
      </c>
      <c r="M221" s="46" t="n">
        <f aca="false">F221*L221</f>
        <v>0</v>
      </c>
      <c r="N221" s="48" t="n">
        <f aca="false">SUM(EC221:HG221)</f>
        <v>0</v>
      </c>
      <c r="O221" s="46" t="n">
        <f aca="false">F221*N221</f>
        <v>0</v>
      </c>
      <c r="P221" s="48" t="n">
        <f aca="false">SUM(DQ221:EB221)</f>
        <v>0</v>
      </c>
      <c r="Q221" s="46" t="n">
        <f aca="false">F221*P221</f>
        <v>0</v>
      </c>
      <c r="R221" s="48" t="n">
        <f aca="false">SUM(HH221:HR221)</f>
        <v>0</v>
      </c>
      <c r="S221" s="46" t="n">
        <f aca="false">F221*R221</f>
        <v>0</v>
      </c>
      <c r="T221" s="49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9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9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9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9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9"/>
      <c r="ED221" s="45"/>
      <c r="EE221" s="45"/>
      <c r="EF221" s="45"/>
      <c r="EG221" s="45"/>
      <c r="EH221" s="45"/>
      <c r="EI221" s="45"/>
      <c r="EJ221" s="45"/>
      <c r="EK221" s="45"/>
      <c r="EL221" s="45"/>
      <c r="EM221" s="45"/>
      <c r="EN221" s="45"/>
      <c r="EO221" s="45"/>
      <c r="EP221" s="45"/>
      <c r="EQ221" s="45"/>
      <c r="ER221" s="45"/>
      <c r="ES221" s="45"/>
      <c r="ET221" s="45"/>
      <c r="EU221" s="45"/>
      <c r="EV221" s="49"/>
      <c r="EW221" s="45"/>
      <c r="EX221" s="45"/>
      <c r="EY221" s="45"/>
      <c r="EZ221" s="45"/>
      <c r="FA221" s="45"/>
      <c r="FB221" s="45"/>
      <c r="FC221" s="45"/>
      <c r="FD221" s="45"/>
      <c r="FE221" s="45"/>
      <c r="FF221" s="45"/>
      <c r="FG221" s="45"/>
      <c r="FH221" s="45"/>
      <c r="FI221" s="45"/>
      <c r="FJ221" s="45"/>
      <c r="FK221" s="45"/>
      <c r="FL221" s="45"/>
      <c r="FM221" s="45"/>
      <c r="FN221" s="45"/>
      <c r="FO221" s="45"/>
      <c r="FP221" s="45"/>
      <c r="FQ221" s="49"/>
      <c r="FR221" s="45"/>
      <c r="FS221" s="45"/>
      <c r="FT221" s="45"/>
      <c r="FU221" s="45"/>
      <c r="FV221" s="45"/>
      <c r="FW221" s="45"/>
      <c r="FX221" s="45"/>
      <c r="FY221" s="45"/>
      <c r="FZ221" s="45"/>
      <c r="GA221" s="45"/>
      <c r="GB221" s="45"/>
      <c r="GC221" s="45"/>
      <c r="GD221" s="45"/>
      <c r="GE221" s="45"/>
      <c r="GF221" s="45"/>
      <c r="GG221" s="45"/>
      <c r="GH221" s="45"/>
      <c r="GI221" s="45"/>
      <c r="GJ221" s="45"/>
      <c r="GK221" s="45"/>
      <c r="GL221" s="45"/>
      <c r="GM221" s="45"/>
      <c r="GN221" s="45"/>
      <c r="GO221" s="49"/>
      <c r="GP221" s="45"/>
      <c r="GQ221" s="45"/>
      <c r="GR221" s="45"/>
      <c r="GS221" s="45"/>
      <c r="GT221" s="45"/>
      <c r="GU221" s="45"/>
      <c r="GV221" s="45"/>
      <c r="GW221" s="45"/>
      <c r="GX221" s="45"/>
      <c r="GY221" s="45"/>
      <c r="GZ221" s="45"/>
      <c r="HA221" s="45"/>
      <c r="HB221" s="45"/>
      <c r="HC221" s="45"/>
      <c r="HD221" s="45"/>
      <c r="HE221" s="45"/>
      <c r="HF221" s="45"/>
      <c r="HG221" s="45"/>
      <c r="HH221" s="49"/>
      <c r="HI221" s="45"/>
      <c r="HJ221" s="45"/>
      <c r="HK221" s="45"/>
      <c r="HL221" s="45"/>
      <c r="HM221" s="45"/>
      <c r="HN221" s="45"/>
      <c r="HO221" s="45"/>
      <c r="HP221" s="45"/>
      <c r="HQ221" s="45"/>
      <c r="HR221" s="50"/>
      <c r="HS221" s="45"/>
    </row>
    <row r="222" customFormat="false" ht="15" hidden="false" customHeight="true" outlineLevel="0" collapsed="false">
      <c r="A222" s="35"/>
      <c r="B222" s="36"/>
      <c r="C222" s="51" t="s">
        <v>277</v>
      </c>
      <c r="D222" s="9"/>
      <c r="E222" s="9"/>
      <c r="F222" s="38"/>
      <c r="G222" s="38" t="n">
        <f aca="false">SUM(G218:G221)</f>
        <v>0</v>
      </c>
      <c r="J222" s="6" t="n">
        <f aca="false">SUM(AL222:DP222)</f>
        <v>0</v>
      </c>
      <c r="K222" s="5" t="n">
        <f aca="false">F222*J222</f>
        <v>0</v>
      </c>
      <c r="L222" s="6" t="n">
        <f aca="false">SUM(T222:AK222)</f>
        <v>0</v>
      </c>
      <c r="M222" s="5" t="n">
        <f aca="false">F222*L222</f>
        <v>0</v>
      </c>
      <c r="N222" s="6" t="n">
        <f aca="false">SUM(EC222:HG222)</f>
        <v>0</v>
      </c>
      <c r="O222" s="5" t="n">
        <f aca="false">F222*N222</f>
        <v>0</v>
      </c>
      <c r="P222" s="6" t="n">
        <f aca="false">SUM(DQ222:EB222)</f>
        <v>0</v>
      </c>
      <c r="Q222" s="5" t="n">
        <f aca="false">F222*P222</f>
        <v>0</v>
      </c>
      <c r="R222" s="6" t="n">
        <f aca="false">SUM(HH222:HR222)</f>
        <v>0</v>
      </c>
      <c r="S222" s="5" t="n">
        <f aca="false">F222*R222</f>
        <v>0</v>
      </c>
    </row>
    <row r="223" customFormat="false" ht="15" hidden="false" customHeight="true" outlineLevel="0" collapsed="false">
      <c r="C223" s="51"/>
      <c r="D223" s="55"/>
      <c r="E223" s="9"/>
      <c r="F223" s="56"/>
      <c r="G223" s="38"/>
      <c r="J223" s="6" t="n">
        <f aca="false">SUM(AL223:DP223)</f>
        <v>0</v>
      </c>
      <c r="K223" s="5" t="n">
        <f aca="false">F223*J223</f>
        <v>0</v>
      </c>
      <c r="L223" s="6" t="n">
        <f aca="false">SUM(T223:AK223)</f>
        <v>0</v>
      </c>
      <c r="M223" s="5" t="n">
        <f aca="false">F223*L223</f>
        <v>0</v>
      </c>
      <c r="N223" s="6" t="n">
        <f aca="false">SUM(EC223:HG223)</f>
        <v>0</v>
      </c>
      <c r="O223" s="5" t="n">
        <f aca="false">F223*N223</f>
        <v>0</v>
      </c>
      <c r="P223" s="6" t="n">
        <f aca="false">SUM(DQ223:EB223)</f>
        <v>0</v>
      </c>
      <c r="Q223" s="5" t="n">
        <f aca="false">F223*P223</f>
        <v>0</v>
      </c>
      <c r="R223" s="6" t="n">
        <f aca="false">SUM(HH223:HR223)</f>
        <v>0</v>
      </c>
      <c r="S223" s="5" t="n">
        <f aca="false">F223*R223</f>
        <v>0</v>
      </c>
    </row>
    <row r="224" s="69" customFormat="true" ht="15" hidden="false" customHeight="true" outlineLevel="0" collapsed="false">
      <c r="A224" s="67"/>
      <c r="B224" s="68"/>
      <c r="D224" s="70"/>
      <c r="E224" s="70"/>
      <c r="F224" s="71"/>
      <c r="G224" s="71"/>
      <c r="J224" s="72" t="n">
        <f aca="false">SUM(AL224:DP224)</f>
        <v>0</v>
      </c>
      <c r="K224" s="71" t="n">
        <f aca="false">F224*J224</f>
        <v>0</v>
      </c>
      <c r="L224" s="72" t="n">
        <f aca="false">SUM(T224:AK224)</f>
        <v>0</v>
      </c>
      <c r="M224" s="71" t="n">
        <f aca="false">F224*L224</f>
        <v>0</v>
      </c>
      <c r="N224" s="72" t="n">
        <f aca="false">SUM(EC224:HG224)</f>
        <v>0</v>
      </c>
      <c r="O224" s="71" t="n">
        <f aca="false">F224*N224</f>
        <v>0</v>
      </c>
      <c r="P224" s="72" t="n">
        <f aca="false">SUM(DQ224:EB224)</f>
        <v>0</v>
      </c>
      <c r="Q224" s="71" t="n">
        <f aca="false">F224*P224</f>
        <v>0</v>
      </c>
      <c r="R224" s="72" t="n">
        <f aca="false">SUM(HH224:HR224)</f>
        <v>0</v>
      </c>
      <c r="S224" s="71" t="n">
        <f aca="false">F224*R224</f>
        <v>0</v>
      </c>
      <c r="T224" s="73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3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3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3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3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3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3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3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3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3"/>
      <c r="HI224" s="70"/>
      <c r="HJ224" s="70"/>
      <c r="HK224" s="70"/>
      <c r="HL224" s="70"/>
      <c r="HM224" s="70"/>
      <c r="HN224" s="70"/>
      <c r="HO224" s="70"/>
      <c r="HP224" s="70"/>
      <c r="HQ224" s="70"/>
      <c r="HR224" s="74"/>
      <c r="HS224" s="70"/>
    </row>
    <row r="225" customFormat="false" ht="15" hidden="false" customHeight="true" outlineLevel="0" collapsed="false">
      <c r="C225" s="37" t="s">
        <v>522</v>
      </c>
      <c r="F225" s="5" t="s">
        <v>523</v>
      </c>
      <c r="G225" s="59" t="n">
        <f aca="false">G186+G165+G123+G215+G222+G207+G90+G50+G41</f>
        <v>0</v>
      </c>
      <c r="K225" s="5"/>
      <c r="M225" s="5"/>
      <c r="O225" s="5"/>
      <c r="Q225" s="5"/>
      <c r="S225" s="5"/>
    </row>
    <row r="226" customFormat="false" ht="15" hidden="false" customHeight="true" outlineLevel="0" collapsed="false">
      <c r="K226" s="5"/>
      <c r="M226" s="5"/>
      <c r="O226" s="5"/>
      <c r="Q226" s="5"/>
      <c r="S226" s="5"/>
    </row>
    <row r="227" customFormat="false" ht="15" hidden="false" customHeight="true" outlineLevel="0" collapsed="false">
      <c r="C227" s="3" t="s">
        <v>524</v>
      </c>
      <c r="F227" s="5" t="s">
        <v>523</v>
      </c>
      <c r="G227" s="38" t="n">
        <f aca="false">H227</f>
        <v>0</v>
      </c>
      <c r="H227" s="5" t="n">
        <f aca="false">SUM(H4:H226)</f>
        <v>0</v>
      </c>
      <c r="I227" s="7"/>
    </row>
    <row r="228" customFormat="false" ht="15" hidden="false" customHeight="true" outlineLevel="0" collapsed="false">
      <c r="C228" s="3" t="s">
        <v>525</v>
      </c>
      <c r="F228" s="5" t="s">
        <v>523</v>
      </c>
      <c r="G228" s="38" t="n">
        <f aca="false">I228</f>
        <v>0</v>
      </c>
      <c r="H228" s="7"/>
      <c r="I228" s="38" t="n">
        <f aca="false">SUM(I4:I227)</f>
        <v>0</v>
      </c>
    </row>
    <row r="230" customFormat="false" ht="15" hidden="false" customHeight="true" outlineLevel="0" collapsed="false">
      <c r="C230" s="3" t="s">
        <v>526</v>
      </c>
      <c r="F230" s="5" t="s">
        <v>523</v>
      </c>
      <c r="G230" s="38" t="n">
        <f aca="false">K230</f>
        <v>0</v>
      </c>
      <c r="K230" s="5" t="n">
        <f aca="false">SUM(K4:K229)</f>
        <v>0</v>
      </c>
    </row>
    <row r="231" customFormat="false" ht="15" hidden="false" customHeight="true" outlineLevel="0" collapsed="false">
      <c r="C231" s="3" t="s">
        <v>527</v>
      </c>
      <c r="F231" s="5" t="s">
        <v>523</v>
      </c>
      <c r="G231" s="38" t="n">
        <f aca="false">M231</f>
        <v>0</v>
      </c>
      <c r="M231" s="5" t="n">
        <f aca="false">SUM(M4:M230)</f>
        <v>0</v>
      </c>
    </row>
    <row r="232" customFormat="false" ht="15" hidden="false" customHeight="true" outlineLevel="0" collapsed="false">
      <c r="C232" s="3" t="s">
        <v>528</v>
      </c>
      <c r="F232" s="5" t="s">
        <v>523</v>
      </c>
      <c r="G232" s="38" t="n">
        <f aca="false">O232</f>
        <v>0</v>
      </c>
      <c r="O232" s="5" t="n">
        <f aca="false">SUM(O4:O231)</f>
        <v>0</v>
      </c>
    </row>
    <row r="233" customFormat="false" ht="15" hidden="false" customHeight="true" outlineLevel="0" collapsed="false">
      <c r="C233" s="3" t="s">
        <v>529</v>
      </c>
      <c r="F233" s="5" t="s">
        <v>523</v>
      </c>
      <c r="G233" s="38" t="n">
        <f aca="false">Q233</f>
        <v>0</v>
      </c>
      <c r="Q233" s="5" t="n">
        <f aca="false">SUM(Q4:Q232)</f>
        <v>0</v>
      </c>
    </row>
    <row r="234" customFormat="false" ht="15" hidden="false" customHeight="true" outlineLevel="0" collapsed="false">
      <c r="C234" s="3" t="s">
        <v>530</v>
      </c>
      <c r="F234" s="5" t="s">
        <v>523</v>
      </c>
      <c r="G234" s="38" t="n">
        <f aca="false">S234</f>
        <v>0</v>
      </c>
      <c r="S234" s="5" t="n">
        <f aca="false">SUM(S4:S233)</f>
        <v>0</v>
      </c>
    </row>
    <row r="236" customFormat="false" ht="15" hidden="false" customHeight="true" outlineLevel="0" collapsed="false">
      <c r="C236" s="3" t="s">
        <v>531</v>
      </c>
      <c r="D236" s="4" t="s">
        <v>532</v>
      </c>
      <c r="F236" s="5" t="s">
        <v>523</v>
      </c>
      <c r="G236" s="5" t="n">
        <f aca="false">G225*E236/100</f>
        <v>0</v>
      </c>
    </row>
    <row r="238" s="14" customFormat="true" ht="15" hidden="false" customHeight="true" outlineLevel="0" collapsed="false">
      <c r="A238" s="75"/>
      <c r="B238" s="76"/>
      <c r="C238" s="14" t="s">
        <v>533</v>
      </c>
      <c r="D238" s="77"/>
      <c r="E238" s="77"/>
      <c r="F238" s="78" t="s">
        <v>523</v>
      </c>
      <c r="G238" s="78" t="n">
        <f aca="false">G225+G236</f>
        <v>0</v>
      </c>
      <c r="J238" s="79"/>
      <c r="K238" s="80"/>
      <c r="L238" s="79"/>
      <c r="M238" s="80"/>
      <c r="N238" s="79"/>
      <c r="O238" s="80"/>
      <c r="P238" s="79"/>
      <c r="Q238" s="80"/>
      <c r="R238" s="79"/>
      <c r="S238" s="80"/>
      <c r="T238" s="81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81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81"/>
      <c r="BO238" s="82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81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81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  <c r="EB238" s="77"/>
      <c r="EC238" s="81"/>
      <c r="ED238" s="77"/>
      <c r="EE238" s="77"/>
      <c r="EF238" s="77"/>
      <c r="EG238" s="77"/>
      <c r="EH238" s="77"/>
      <c r="EI238" s="77"/>
      <c r="EJ238" s="77"/>
      <c r="EK238" s="77"/>
      <c r="EL238" s="77"/>
      <c r="EM238" s="77"/>
      <c r="EN238" s="77"/>
      <c r="EO238" s="77"/>
      <c r="EP238" s="77"/>
      <c r="EQ238" s="77"/>
      <c r="ER238" s="77"/>
      <c r="ES238" s="77"/>
      <c r="ET238" s="77"/>
      <c r="EU238" s="77"/>
      <c r="EV238" s="81"/>
      <c r="EW238" s="77"/>
      <c r="EX238" s="77"/>
      <c r="EY238" s="77"/>
      <c r="EZ238" s="77"/>
      <c r="FA238" s="77"/>
      <c r="FB238" s="77"/>
      <c r="FC238" s="77"/>
      <c r="FD238" s="77"/>
      <c r="FE238" s="77"/>
      <c r="FF238" s="77"/>
      <c r="FG238" s="77"/>
      <c r="FH238" s="77"/>
      <c r="FI238" s="77"/>
      <c r="FJ238" s="77"/>
      <c r="FK238" s="77"/>
      <c r="FL238" s="77"/>
      <c r="FM238" s="77"/>
      <c r="FN238" s="77"/>
      <c r="FO238" s="77"/>
      <c r="FP238" s="77"/>
      <c r="FQ238" s="81"/>
      <c r="FR238" s="77"/>
      <c r="FS238" s="77"/>
      <c r="FT238" s="77"/>
      <c r="FU238" s="77"/>
      <c r="FV238" s="77"/>
      <c r="FW238" s="77"/>
      <c r="FX238" s="77"/>
      <c r="FY238" s="77"/>
      <c r="FZ238" s="77"/>
      <c r="GA238" s="77"/>
      <c r="GB238" s="77"/>
      <c r="GC238" s="77"/>
      <c r="GD238" s="77"/>
      <c r="GE238" s="77"/>
      <c r="GF238" s="77"/>
      <c r="GG238" s="77"/>
      <c r="GH238" s="77"/>
      <c r="GI238" s="77"/>
      <c r="GJ238" s="77"/>
      <c r="GK238" s="77"/>
      <c r="GL238" s="77"/>
      <c r="GM238" s="77"/>
      <c r="GN238" s="77"/>
      <c r="GO238" s="81"/>
      <c r="GP238" s="77"/>
      <c r="GQ238" s="77"/>
      <c r="GR238" s="77"/>
      <c r="GS238" s="77"/>
      <c r="GT238" s="77"/>
      <c r="GU238" s="77"/>
      <c r="GV238" s="77"/>
      <c r="GW238" s="77"/>
      <c r="GX238" s="77"/>
      <c r="GY238" s="77"/>
      <c r="GZ238" s="77"/>
      <c r="HA238" s="77"/>
      <c r="HB238" s="77"/>
      <c r="HC238" s="77"/>
      <c r="HD238" s="77"/>
      <c r="HE238" s="77"/>
      <c r="HF238" s="77"/>
      <c r="HG238" s="77"/>
      <c r="HH238" s="81"/>
      <c r="HI238" s="77"/>
      <c r="HJ238" s="77"/>
      <c r="HK238" s="77"/>
      <c r="HL238" s="77"/>
      <c r="HM238" s="77"/>
      <c r="HN238" s="77"/>
      <c r="HO238" s="77"/>
      <c r="HP238" s="77"/>
      <c r="HQ238" s="77"/>
      <c r="HR238" s="83"/>
      <c r="HS238" s="77"/>
    </row>
    <row r="239" customFormat="false" ht="15" hidden="false" customHeight="true" outlineLevel="0" collapsed="false">
      <c r="F239" s="5" t="s">
        <v>534</v>
      </c>
      <c r="G239" s="5" t="n">
        <f aca="false">CEILING(G238*0.19,0.1)</f>
        <v>0</v>
      </c>
    </row>
    <row r="240" customFormat="false" ht="15" hidden="false" customHeight="true" outlineLevel="0" collapsed="false">
      <c r="F240" s="78" t="s">
        <v>535</v>
      </c>
      <c r="G240" s="78" t="n">
        <f aca="false">G239+G238</f>
        <v>0</v>
      </c>
    </row>
  </sheetData>
  <mergeCells count="215">
    <mergeCell ref="A1:A3"/>
    <mergeCell ref="C1:C3"/>
    <mergeCell ref="D1:D3"/>
    <mergeCell ref="E1:E3"/>
    <mergeCell ref="F1:F3"/>
    <mergeCell ref="G1:G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AH3"/>
    <mergeCell ref="AI1:AI3"/>
    <mergeCell ref="AJ1:AJ3"/>
    <mergeCell ref="AK1:AK3"/>
    <mergeCell ref="AL1:AL3"/>
    <mergeCell ref="AM1:AM3"/>
    <mergeCell ref="AN1:AN3"/>
    <mergeCell ref="AO1:AO3"/>
    <mergeCell ref="AP1:AP3"/>
    <mergeCell ref="AQ1:AQ3"/>
    <mergeCell ref="AR1:AR3"/>
    <mergeCell ref="AS1:AS3"/>
    <mergeCell ref="AT1:AT3"/>
    <mergeCell ref="AU1:AU3"/>
    <mergeCell ref="AV1:AV3"/>
    <mergeCell ref="AW1:AW3"/>
    <mergeCell ref="AX1:AX3"/>
    <mergeCell ref="AY1:AY3"/>
    <mergeCell ref="AZ1:AZ3"/>
    <mergeCell ref="BA1:BA3"/>
    <mergeCell ref="BB1:BB3"/>
    <mergeCell ref="BC1:BC3"/>
    <mergeCell ref="BD1:BD3"/>
    <mergeCell ref="BE1:BE3"/>
    <mergeCell ref="BF1:BF3"/>
    <mergeCell ref="BG1:BG3"/>
    <mergeCell ref="BH1:BH3"/>
    <mergeCell ref="BI1:BI3"/>
    <mergeCell ref="BJ1:BJ3"/>
    <mergeCell ref="BK1:BK3"/>
    <mergeCell ref="BL1:BL3"/>
    <mergeCell ref="BM1:BM3"/>
    <mergeCell ref="BN1:BN3"/>
    <mergeCell ref="BO1:BO3"/>
    <mergeCell ref="BP1:BP3"/>
    <mergeCell ref="BQ1:BQ3"/>
    <mergeCell ref="BR1:BR3"/>
    <mergeCell ref="BS1:BS3"/>
    <mergeCell ref="BT1:BT3"/>
    <mergeCell ref="BU1:BU3"/>
    <mergeCell ref="BV1:BV3"/>
    <mergeCell ref="BW1:BW3"/>
    <mergeCell ref="BX1:BX3"/>
    <mergeCell ref="BY1:BY3"/>
    <mergeCell ref="BZ1:BZ3"/>
    <mergeCell ref="CA1:CA3"/>
    <mergeCell ref="CB1:CB3"/>
    <mergeCell ref="CC1:CC3"/>
    <mergeCell ref="CD1:CD3"/>
    <mergeCell ref="CE1:CE3"/>
    <mergeCell ref="CF1:CF3"/>
    <mergeCell ref="CG1:CG3"/>
    <mergeCell ref="CH1:CH3"/>
    <mergeCell ref="CI1:CI3"/>
    <mergeCell ref="CJ1:CJ3"/>
    <mergeCell ref="CK1:CK3"/>
    <mergeCell ref="CL1:CL3"/>
    <mergeCell ref="CM1:CM3"/>
    <mergeCell ref="CN1:CN3"/>
    <mergeCell ref="CO1:CO3"/>
    <mergeCell ref="CP1:CP3"/>
    <mergeCell ref="CQ1:CQ3"/>
    <mergeCell ref="CR1:CR3"/>
    <mergeCell ref="CS1:CS3"/>
    <mergeCell ref="CT1:CT3"/>
    <mergeCell ref="CU1:CU3"/>
    <mergeCell ref="CV1:CV3"/>
    <mergeCell ref="CW1:CW3"/>
    <mergeCell ref="CX1:CX3"/>
    <mergeCell ref="CY1:CY3"/>
    <mergeCell ref="CZ1:CZ3"/>
    <mergeCell ref="DA1:DA3"/>
    <mergeCell ref="DB1:DB3"/>
    <mergeCell ref="DC1:DC3"/>
    <mergeCell ref="DD1:DD3"/>
    <mergeCell ref="DE1:DE3"/>
    <mergeCell ref="DF1:DF3"/>
    <mergeCell ref="DG1:DG3"/>
    <mergeCell ref="DH1:DH3"/>
    <mergeCell ref="DI1:DI3"/>
    <mergeCell ref="DJ1:DJ3"/>
    <mergeCell ref="DK1:DK3"/>
    <mergeCell ref="DL1:DL3"/>
    <mergeCell ref="DM1:DM3"/>
    <mergeCell ref="DN1:DN3"/>
    <mergeCell ref="DO1:DO3"/>
    <mergeCell ref="DP1:DP3"/>
    <mergeCell ref="DQ1:DQ3"/>
    <mergeCell ref="DR1:DR3"/>
    <mergeCell ref="DS1:DS3"/>
    <mergeCell ref="DT1:DT3"/>
    <mergeCell ref="DU1:DU3"/>
    <mergeCell ref="DV1:DV3"/>
    <mergeCell ref="DW1:DW3"/>
    <mergeCell ref="DX1:DX3"/>
    <mergeCell ref="DY1:DY3"/>
    <mergeCell ref="DZ1:DZ3"/>
    <mergeCell ref="EA1:EA3"/>
    <mergeCell ref="EB1:EB3"/>
    <mergeCell ref="EC1:EC3"/>
    <mergeCell ref="ED1:ED3"/>
    <mergeCell ref="EE1:EE3"/>
    <mergeCell ref="EF1:EF3"/>
    <mergeCell ref="EG1:EG3"/>
    <mergeCell ref="EH1:EH3"/>
    <mergeCell ref="EI1:EI3"/>
    <mergeCell ref="EJ1:EJ3"/>
    <mergeCell ref="EK1:EK3"/>
    <mergeCell ref="EL1:EL3"/>
    <mergeCell ref="EM1:EM3"/>
    <mergeCell ref="EN1:EN3"/>
    <mergeCell ref="EO1:EO3"/>
    <mergeCell ref="EP1:EP3"/>
    <mergeCell ref="EQ1:EQ3"/>
    <mergeCell ref="ER1:ER3"/>
    <mergeCell ref="ES1:ES3"/>
    <mergeCell ref="ET1:ET3"/>
    <mergeCell ref="EU1:EU3"/>
    <mergeCell ref="EV1:EV3"/>
    <mergeCell ref="EW1:EW3"/>
    <mergeCell ref="EX1:EX3"/>
    <mergeCell ref="EY1:EY3"/>
    <mergeCell ref="EZ1:EZ3"/>
    <mergeCell ref="FA1:FA3"/>
    <mergeCell ref="FB1:FB3"/>
    <mergeCell ref="FC1:FC3"/>
    <mergeCell ref="FD1:FD3"/>
    <mergeCell ref="FE1:FE3"/>
    <mergeCell ref="FF1:FF3"/>
    <mergeCell ref="FG1:FG3"/>
    <mergeCell ref="FH1:FH3"/>
    <mergeCell ref="FI1:FI3"/>
    <mergeCell ref="FJ1:FJ3"/>
    <mergeCell ref="FK1:FK3"/>
    <mergeCell ref="FL1:FL3"/>
    <mergeCell ref="FM1:FM3"/>
    <mergeCell ref="FN1:FN3"/>
    <mergeCell ref="FO1:FO3"/>
    <mergeCell ref="FP1:FP3"/>
    <mergeCell ref="FQ1:FQ3"/>
    <mergeCell ref="FR1:FR3"/>
    <mergeCell ref="FS1:FS3"/>
    <mergeCell ref="FT1:FT3"/>
    <mergeCell ref="FU1:FU3"/>
    <mergeCell ref="FV1:FV3"/>
    <mergeCell ref="FW1:FW3"/>
    <mergeCell ref="FX1:FX3"/>
    <mergeCell ref="FY1:FY3"/>
    <mergeCell ref="FZ1:FZ3"/>
    <mergeCell ref="GA1:GA3"/>
    <mergeCell ref="GB1:GB3"/>
    <mergeCell ref="GC1:GC3"/>
    <mergeCell ref="GD1:GD3"/>
    <mergeCell ref="GE1:GE3"/>
    <mergeCell ref="GF1:GF3"/>
    <mergeCell ref="GG1:GG3"/>
    <mergeCell ref="GH1:GH3"/>
    <mergeCell ref="GI1:GI3"/>
    <mergeCell ref="GJ1:GJ3"/>
    <mergeCell ref="GK1:GK3"/>
    <mergeCell ref="GL1:GL3"/>
    <mergeCell ref="GM1:GM3"/>
    <mergeCell ref="GN1:GN3"/>
    <mergeCell ref="GO1:GO3"/>
    <mergeCell ref="GP1:GP3"/>
    <mergeCell ref="GQ1:GQ3"/>
    <mergeCell ref="GR1:GR3"/>
    <mergeCell ref="GS1:GS3"/>
    <mergeCell ref="GT1:GT3"/>
    <mergeCell ref="GU1:GU3"/>
    <mergeCell ref="GV1:GV3"/>
    <mergeCell ref="GW1:GW3"/>
    <mergeCell ref="GX1:GX3"/>
    <mergeCell ref="GY1:GY3"/>
    <mergeCell ref="GZ1:GZ3"/>
    <mergeCell ref="HA1:HA3"/>
    <mergeCell ref="HB1:HB3"/>
    <mergeCell ref="HC1:HC3"/>
    <mergeCell ref="HD1:HD3"/>
    <mergeCell ref="HE1:HE3"/>
    <mergeCell ref="HF1:HF3"/>
    <mergeCell ref="HG1:HG3"/>
    <mergeCell ref="HH1:HH3"/>
    <mergeCell ref="HI1:HI3"/>
    <mergeCell ref="HJ1:HJ3"/>
    <mergeCell ref="HK1:HK3"/>
    <mergeCell ref="HL1:HL3"/>
    <mergeCell ref="HM1:HM3"/>
    <mergeCell ref="HN1:HN3"/>
    <mergeCell ref="HO1:HO3"/>
    <mergeCell ref="HP1:HP3"/>
    <mergeCell ref="HQ1:HQ3"/>
    <mergeCell ref="HR1:HR3"/>
    <mergeCell ref="HS1:HS3"/>
    <mergeCell ref="HT1:HT3"/>
  </mergeCells>
  <printOptions headings="false" gridLines="false" gridLinesSet="true" horizontalCentered="false" verticalCentered="false"/>
  <pageMargins left="0.529861111111111" right="0.551388888888889" top="0.708333333333333" bottom="0.708333333333333" header="0.379861111111111" footer="0.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Povodí Ohře - Ředitelství Chomutov, budovy A,B&amp;Rpředpokládaný rozpočet -  elektro</oddHeader>
    <oddFooter>&amp;C&amp;P/&amp;N</oddFooter>
  </headerFooter>
  <rowBreaks count="1" manualBreakCount="1"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0:46:01Z</dcterms:created>
  <dc:creator>ivan</dc:creator>
  <dc:description/>
  <dc:language>en-US</dc:language>
  <cp:lastModifiedBy>Formanova</cp:lastModifiedBy>
  <cp:lastPrinted>2007-05-02T05:16:15Z</cp:lastPrinted>
  <dcterms:modified xsi:type="dcterms:W3CDTF">2007-06-20T12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3133168</vt:r8>
  </property>
  <property fmtid="{D5CDD505-2E9C-101B-9397-08002B2CF9AE}" pid="3" name="_AuthorEmailDisplayName">
    <vt:lpwstr>Tlášková Veronika</vt:lpwstr>
  </property>
  <property fmtid="{D5CDD505-2E9C-101B-9397-08002B2CF9AE}" pid="4" name="_EmailSubject">
    <vt:lpwstr>EATON</vt:lpwstr>
  </property>
  <property fmtid="{D5CDD505-2E9C-101B-9397-08002B2CF9AE}" pid="5" name="_ReviewingToolsShownOnce">
    <vt:lpwstr/>
  </property>
</Properties>
</file>